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M rettifica 20 giugno 2013" sheetId="1" state="visible" r:id="rId2"/>
    <sheet name="Classi" sheetId="2" state="visible" r:id="rId3"/>
    <sheet name="C S D " sheetId="3" state="visible" r:id="rId4"/>
  </sheets>
  <definedNames>
    <definedName function="false" hidden="false" localSheetId="1" name="_xlnm.Print_Titles" vbProcedure="false">Class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759">
  <si>
    <t xml:space="preserve">Ufficcio Scolastico Regionale per l'Abruzzo - L'Aquila</t>
  </si>
  <si>
    <t xml:space="preserve">USR ABRUZZO - PIANO NAZIONALE SCUOLA DIGITALE (Accordo MIUR-Regione)     </t>
  </si>
  <si>
    <t xml:space="preserve">Allegato A - LIM </t>
  </si>
  <si>
    <t xml:space="preserve">N.</t>
  </si>
  <si>
    <t xml:space="preserve">ISTITUTO</t>
  </si>
  <si>
    <t xml:space="preserve">INDIRIZZO</t>
  </si>
  <si>
    <t xml:space="preserve">SEDE</t>
  </si>
  <si>
    <t xml:space="preserve">DIRIGENTE TITOLARE</t>
  </si>
  <si>
    <t xml:space="preserve">CODICE SCUOLA</t>
  </si>
  <si>
    <t xml:space="preserve">LIM richieste</t>
  </si>
  <si>
    <t xml:space="preserve">prima assegnazione</t>
  </si>
  <si>
    <t xml:space="preserve">seconda assegnazione</t>
  </si>
  <si>
    <t xml:space="preserve">N° classi</t>
  </si>
  <si>
    <t xml:space="preserve">N° LIM possedute</t>
  </si>
  <si>
    <t xml:space="preserve">Rapporto Classi/ LIM</t>
  </si>
  <si>
    <t xml:space="preserve">fondi assegnati</t>
  </si>
  <si>
    <t xml:space="preserve">Liceo Scientifico "F. Masci"</t>
  </si>
  <si>
    <t xml:space="preserve">Via Vernia, 26 </t>
  </si>
  <si>
    <t xml:space="preserve">Chieti</t>
  </si>
  <si>
    <t xml:space="preserve">Fucci Giovanna</t>
  </si>
  <si>
    <t xml:space="preserve">CHPS01000X</t>
  </si>
  <si>
    <t xml:space="preserve">I.I.S. "Ovidio" (L.Ginn.+Ist.D'Arte)</t>
  </si>
  <si>
    <t xml:space="preserve">Piazza XX Settembre                              </t>
  </si>
  <si>
    <t xml:space="preserve">Sulmona  </t>
  </si>
  <si>
    <t xml:space="preserve">Coppa Anna Maria</t>
  </si>
  <si>
    <t xml:space="preserve">AQIS008005</t>
  </si>
  <si>
    <t xml:space="preserve">Istituto Omnic."Spataro"(EE+SM+ITC)</t>
  </si>
  <si>
    <t xml:space="preserve">Via Provinciale</t>
  </si>
  <si>
    <t xml:space="preserve">Gissi</t>
  </si>
  <si>
    <t xml:space="preserve">Di Mucci Maria Luisa</t>
  </si>
  <si>
    <t xml:space="preserve">CHTD07000B</t>
  </si>
  <si>
    <t xml:space="preserve">Ist. Comprensivo n. 1  "Mazzini-Fermi"</t>
  </si>
  <si>
    <t xml:space="preserve">Via Mazzini, 68                                  </t>
  </si>
  <si>
    <t xml:space="preserve">Avezzano</t>
  </si>
  <si>
    <t xml:space="preserve">Franchi Berardino</t>
  </si>
  <si>
    <t xml:space="preserve">AQIC84000R</t>
  </si>
  <si>
    <t xml:space="preserve">Direzione Didattica </t>
  </si>
  <si>
    <t xml:space="preserve">Via Roma, 79                                       </t>
  </si>
  <si>
    <t xml:space="preserve">Carsoli </t>
  </si>
  <si>
    <t xml:space="preserve">Ippoliti Licia</t>
  </si>
  <si>
    <t xml:space="preserve">AQEE02600L</t>
  </si>
  <si>
    <t xml:space="preserve">I.I.S. "L. Di Savoia"</t>
  </si>
  <si>
    <t xml:space="preserve">Via E. G. D'Aragona, 2 </t>
  </si>
  <si>
    <t xml:space="preserve">Pica Giuseppe</t>
  </si>
  <si>
    <t xml:space="preserve">CHIS012006</t>
  </si>
  <si>
    <t xml:space="preserve">Liceo Scientifico "Einstein"</t>
  </si>
  <si>
    <t xml:space="preserve">Via Sturzo, 5   </t>
  </si>
  <si>
    <t xml:space="preserve">Teramo</t>
  </si>
  <si>
    <t xml:space="preserve">Di Luciano Rosario</t>
  </si>
  <si>
    <t xml:space="preserve">TEPS010003</t>
  </si>
  <si>
    <t xml:space="preserve">IIS(I.P.S.C.Turismo+IPA)           "L. Di Poppa"</t>
  </si>
  <si>
    <t xml:space="preserve">Via Felice Bernabei, 2    </t>
  </si>
  <si>
    <t xml:space="preserve">Manetta Silvia</t>
  </si>
  <si>
    <t xml:space="preserve">TEIS00800N</t>
  </si>
  <si>
    <t xml:space="preserve">I.I.S. "G. B.  Vico"(L.C.+Ist.D'arte)</t>
  </si>
  <si>
    <t xml:space="preserve">Corso Marrucino, 137  </t>
  </si>
  <si>
    <t xml:space="preserve">Politi Giuseppina</t>
  </si>
  <si>
    <t xml:space="preserve">CHIS00800E</t>
  </si>
  <si>
    <t xml:space="preserve">I.T.C.G. "E. Fermi"</t>
  </si>
  <si>
    <t xml:space="preserve">Viale Marconi, 14 </t>
  </si>
  <si>
    <t xml:space="preserve">Lanciano</t>
  </si>
  <si>
    <t xml:space="preserve">Rollo Daniela</t>
  </si>
  <si>
    <t xml:space="preserve">CHTD02000A</t>
  </si>
  <si>
    <t xml:space="preserve">Ist.Sup."Cotugno" L.C.+Sociopsicopedagogico</t>
  </si>
  <si>
    <t xml:space="preserve">Via L. Da Vinci, 8</t>
  </si>
  <si>
    <t xml:space="preserve">L'Aquila</t>
  </si>
  <si>
    <t xml:space="preserve">Mancini Angelo</t>
  </si>
  <si>
    <t xml:space="preserve">AQIS00100A</t>
  </si>
  <si>
    <t xml:space="preserve">I.T.C. "Pascal-Comi "</t>
  </si>
  <si>
    <t xml:space="preserve">Via Basile, 39 </t>
  </si>
  <si>
    <t xml:space="preserve">Natale Piero</t>
  </si>
  <si>
    <t xml:space="preserve">TETD080005</t>
  </si>
  <si>
    <t xml:space="preserve">I.I.S."Vico" (L.Sc.Soc.+Sociopsico pedagogico)</t>
  </si>
  <si>
    <t xml:space="preserve">Viale Togliatti                                 </t>
  </si>
  <si>
    <t xml:space="preserve">Fantauzzi Caterina</t>
  </si>
  <si>
    <t xml:space="preserve">AQPM03000R</t>
  </si>
  <si>
    <t xml:space="preserve">I.I.S."L.V.Pudente-Pantini"(LC+ISA+IM)</t>
  </si>
  <si>
    <t xml:space="preserve">Via Dante  Rossetti</t>
  </si>
  <si>
    <t xml:space="preserve">Vasto</t>
  </si>
  <si>
    <t xml:space="preserve">Daniele Letizia</t>
  </si>
  <si>
    <t xml:space="preserve">CHIS01400T</t>
  </si>
  <si>
    <t xml:space="preserve">Polo Liceale Statale "Saffo"</t>
  </si>
  <si>
    <t xml:space="preserve">Via Silvio Pellico    </t>
  </si>
  <si>
    <t xml:space="preserve">Roseto</t>
  </si>
  <si>
    <t xml:space="preserve">D'Ambrosio Viriol</t>
  </si>
  <si>
    <t xml:space="preserve">TEPC030005</t>
  </si>
  <si>
    <t xml:space="preserve">I.I.S. "Moretti" (ITCG)</t>
  </si>
  <si>
    <t xml:space="preserve">Via Adriatica, 38 </t>
  </si>
  <si>
    <t xml:space="preserve">Di Gregorio Elsabetta</t>
  </si>
  <si>
    <t xml:space="preserve">TEIS00400A</t>
  </si>
  <si>
    <t xml:space="preserve">Istituto Comprensivo N. 1</t>
  </si>
  <si>
    <t xml:space="preserve">Piazza Libertà, 22  </t>
  </si>
  <si>
    <t xml:space="preserve">Giulianova</t>
  </si>
  <si>
    <t xml:space="preserve">Ciccocelli Berarda</t>
  </si>
  <si>
    <t xml:space="preserve">TEIC841005</t>
  </si>
  <si>
    <t xml:space="preserve">Istituto Magistrale "G. Milli"</t>
  </si>
  <si>
    <t xml:space="preserve">Via G. Carducci   </t>
  </si>
  <si>
    <t xml:space="preserve">Di Giannatale Giovanni</t>
  </si>
  <si>
    <t xml:space="preserve">TEPM010004</t>
  </si>
  <si>
    <t xml:space="preserve">IIS"L.Da Vinci-De Gioprgio"(ITI+IPSCTPS)</t>
  </si>
  <si>
    <t xml:space="preserve">Via  G. Rosato, 5 </t>
  </si>
  <si>
    <t xml:space="preserve">Orecchioni Giovanni</t>
  </si>
  <si>
    <t xml:space="preserve">CHIS01100A</t>
  </si>
  <si>
    <t xml:space="preserve">I.I.S."A.Volta" (ITIS+LS -Sc.Applicate)</t>
  </si>
  <si>
    <t xml:space="preserve">Via A. Volta, 15  </t>
  </si>
  <si>
    <t xml:space="preserve">Pescara</t>
  </si>
  <si>
    <t xml:space="preserve">Papale Fiorenza</t>
  </si>
  <si>
    <t xml:space="preserve">PEIS00600B</t>
  </si>
  <si>
    <t xml:space="preserve">Istituto Magistrale "I. Gonzaga"</t>
  </si>
  <si>
    <t xml:space="preserve">Via dei Celestini, 4 </t>
  </si>
  <si>
    <t xml:space="preserve">Sapio Antonio</t>
  </si>
  <si>
    <t xml:space="preserve">CHPM02000G</t>
  </si>
  <si>
    <t xml:space="preserve">Istituto Comprensivo N. 2</t>
  </si>
  <si>
    <t xml:space="preserve">Viale  I. Nievo</t>
  </si>
  <si>
    <t xml:space="preserve">Avolio Vincenzo</t>
  </si>
  <si>
    <t xml:space="preserve">TEIC84400L</t>
  </si>
  <si>
    <t xml:space="preserve">I.T.C.G.  "F. Palizzi"</t>
  </si>
  <si>
    <t xml:space="preserve">Via dei Conti Ricci </t>
  </si>
  <si>
    <t xml:space="preserve">Fuiano Gaetano</t>
  </si>
  <si>
    <t xml:space="preserve">CHTD04000G</t>
  </si>
  <si>
    <t xml:space="preserve">I.I.S. "Galilei-Alberti" (I T C + ITG)</t>
  </si>
  <si>
    <t xml:space="preserve">Via Mons. Valerii,131                             </t>
  </si>
  <si>
    <t xml:space="preserve">Adacher Sabina</t>
  </si>
  <si>
    <t xml:space="preserve">AQIS01300L</t>
  </si>
  <si>
    <t xml:space="preserve">I.P.S.I.A.S.A.R.+ Ist. d'Arte "Da Vinci"</t>
  </si>
  <si>
    <t xml:space="preserve">Via Monte S.Rocco, 15</t>
  </si>
  <si>
    <t xml:space="preserve">Evangelista Domenico</t>
  </si>
  <si>
    <t xml:space="preserve">AQIS007009</t>
  </si>
  <si>
    <t xml:space="preserve">Istituto Comprensivo "Giovanni XXIII"</t>
  </si>
  <si>
    <t xml:space="preserve">Via Verona, 3  </t>
  </si>
  <si>
    <t xml:space="preserve">Pineto</t>
  </si>
  <si>
    <t xml:space="preserve">Avolio Gaetano</t>
  </si>
  <si>
    <t xml:space="preserve">TEIC83600N</t>
  </si>
  <si>
    <t xml:space="preserve">IIS"PeanoRosa"                (LS+ITIS-Tess.+ITC)</t>
  </si>
  <si>
    <t xml:space="preserve">Viale Europa,15 </t>
  </si>
  <si>
    <t xml:space="preserve">Nereto</t>
  </si>
  <si>
    <t xml:space="preserve">Fracassa Maria Rosa</t>
  </si>
  <si>
    <t xml:space="preserve">TEIS00100V</t>
  </si>
  <si>
    <t xml:space="preserve">Direzione Didattica  II Circolo  </t>
  </si>
  <si>
    <t xml:space="preserve">Via Tivoli, 4  </t>
  </si>
  <si>
    <t xml:space="preserve">Montesilvano</t>
  </si>
  <si>
    <t xml:space="preserve">Chiavaroli Roberto</t>
  </si>
  <si>
    <t xml:space="preserve">PEEE037001</t>
  </si>
  <si>
    <t xml:space="preserve">Ist. C. N.2  "Savini-S.Giuseppe S.Giorgio"</t>
  </si>
  <si>
    <t xml:space="preserve">Via Pascoli, 2  </t>
  </si>
  <si>
    <t xml:space="preserve">La Rosa Umberto</t>
  </si>
  <si>
    <t xml:space="preserve">TEIC833006</t>
  </si>
  <si>
    <r>
      <rPr>
        <sz val="10"/>
        <rFont val="Arial"/>
        <family val="2"/>
      </rPr>
      <t xml:space="preserve">IIS"Cerulli-Crocetti"  </t>
    </r>
    <r>
      <rPr>
        <sz val="9"/>
        <rFont val="Arial"/>
        <family val="2"/>
      </rPr>
      <t xml:space="preserve">(ITIS+IPIAS+IPSARCT)</t>
    </r>
  </si>
  <si>
    <t xml:space="preserve">Via Bompadre, 2</t>
  </si>
  <si>
    <t xml:space="preserve">Maloni Leonilde</t>
  </si>
  <si>
    <t xml:space="preserve">TEIS01100D</t>
  </si>
  <si>
    <t xml:space="preserve">Direzione Didattica</t>
  </si>
  <si>
    <t xml:space="preserve">Via Cavalieri, 71 </t>
  </si>
  <si>
    <t xml:space="preserve">Guardiagrele</t>
  </si>
  <si>
    <t xml:space="preserve">Del Rosario Alba</t>
  </si>
  <si>
    <t xml:space="preserve">CHEE03600L</t>
  </si>
  <si>
    <t xml:space="preserve">Via Napoli n. 83</t>
  </si>
  <si>
    <t xml:space="preserve">Di Gregorio Sandra</t>
  </si>
  <si>
    <t xml:space="preserve">CHIC839002</t>
  </si>
  <si>
    <t xml:space="preserve">Via Ruffilli</t>
  </si>
  <si>
    <t xml:space="preserve">San Salvo</t>
  </si>
  <si>
    <t xml:space="preserve">Delle Donne Pierino</t>
  </si>
  <si>
    <t xml:space="preserve">CHEE07100X</t>
  </si>
  <si>
    <t xml:space="preserve">Istituto Comprensivo  N. 10 </t>
  </si>
  <si>
    <t xml:space="preserve">Strada Vicinale Bosco</t>
  </si>
  <si>
    <t xml:space="preserve">Consolazio Gabriella</t>
  </si>
  <si>
    <t xml:space="preserve">PEIC83800P</t>
  </si>
  <si>
    <t xml:space="preserve">Istituto Comprensivo n. 2 "Ritucci" </t>
  </si>
  <si>
    <t xml:space="preserve">Via Circonvallazione  </t>
  </si>
  <si>
    <t xml:space="preserve">Città Sant'Angelo</t>
  </si>
  <si>
    <t xml:space="preserve">Chiola Petronilla</t>
  </si>
  <si>
    <t xml:space="preserve">PEIC82900X</t>
  </si>
  <si>
    <t xml:space="preserve">Istituto Comprensivo n. 3</t>
  </si>
  <si>
    <t xml:space="preserve">Via Pescara n. 211</t>
  </si>
  <si>
    <t xml:space="preserve">Chieti Scalo</t>
  </si>
  <si>
    <t xml:space="preserve">Di Renzo Paola</t>
  </si>
  <si>
    <t xml:space="preserve">CHIC83600E</t>
  </si>
  <si>
    <t xml:space="preserve">Istituto Comprensivo "Rodari"   </t>
  </si>
  <si>
    <t xml:space="preserve">Via Magellano   </t>
  </si>
  <si>
    <t xml:space="preserve">Zazzara Carla</t>
  </si>
  <si>
    <t xml:space="preserve">PEIC83900E</t>
  </si>
  <si>
    <t xml:space="preserve">I.I.S. "Alessandrini" ITC+ITIS</t>
  </si>
  <si>
    <t xml:space="preserve">Via D'Agnese  </t>
  </si>
  <si>
    <t xml:space="preserve">Montesilvano </t>
  </si>
  <si>
    <t xml:space="preserve">Di Michele Carlo</t>
  </si>
  <si>
    <t xml:space="preserve">PEIS00300X</t>
  </si>
  <si>
    <t xml:space="preserve">I.I.S. "Majorana" (ITIS+LS-ScienzeApplic)</t>
  </si>
  <si>
    <t xml:space="preserve">Via Moro,1                                     </t>
  </si>
  <si>
    <t xml:space="preserve">Amanzi Anna</t>
  </si>
  <si>
    <t xml:space="preserve">AQIS01400C</t>
  </si>
  <si>
    <t xml:space="preserve">I.I.S. "Zoli" (ITC+CLAS.+LING.+ PROF)</t>
  </si>
  <si>
    <t xml:space="preserve">Piazza Illuminati,1</t>
  </si>
  <si>
    <t xml:space="preserve">Atri</t>
  </si>
  <si>
    <t xml:space="preserve">Marcelli Domenico</t>
  </si>
  <si>
    <t xml:space="preserve">TEIS00300E</t>
  </si>
  <si>
    <t xml:space="preserve">Istituto Comprensivo "G. Pascoli"</t>
  </si>
  <si>
    <t xml:space="preserve">Via Carducci, 2  </t>
  </si>
  <si>
    <t xml:space="preserve">Silvi</t>
  </si>
  <si>
    <t xml:space="preserve">Di Blasio Ada</t>
  </si>
  <si>
    <t xml:space="preserve">TEIC83700D</t>
  </si>
  <si>
    <t xml:space="preserve">Istituto Comprensivo N. 9 </t>
  </si>
  <si>
    <t xml:space="preserve">Via di Sotto, 56  </t>
  </si>
  <si>
    <t xml:space="preserve">Giansante Elisa</t>
  </si>
  <si>
    <t xml:space="preserve">PEIC83700V</t>
  </si>
  <si>
    <t xml:space="preserve">Direzione Didattica   </t>
  </si>
  <si>
    <t xml:space="preserve">Via Dante, 8 </t>
  </si>
  <si>
    <t xml:space="preserve">Spoltore</t>
  </si>
  <si>
    <t xml:space="preserve">Belcaro A.Maddalena</t>
  </si>
  <si>
    <t xml:space="preserve">PEEE052003</t>
  </si>
  <si>
    <t xml:space="preserve">IPSSCT +IPSIA "Di Marzio-Michetti"</t>
  </si>
  <si>
    <t xml:space="preserve">Via Arapietra,112 </t>
  </si>
  <si>
    <t xml:space="preserve">Frascari Carlo</t>
  </si>
  <si>
    <t xml:space="preserve">PEIS00900V</t>
  </si>
  <si>
    <t xml:space="preserve">Istituto Comprensivo   </t>
  </si>
  <si>
    <t xml:space="preserve">Via S. Vittoria, 11  </t>
  </si>
  <si>
    <t xml:space="preserve">Manoppello</t>
  </si>
  <si>
    <t xml:space="preserve">Di Berardino F.Gabriella</t>
  </si>
  <si>
    <t xml:space="preserve">PEIC81700N</t>
  </si>
  <si>
    <t xml:space="preserve">Via Madonna dell'Asilo, 35  </t>
  </si>
  <si>
    <t xml:space="preserve">Cauli Maria</t>
  </si>
  <si>
    <t xml:space="preserve">CHIC833003</t>
  </si>
  <si>
    <t xml:space="preserve">I.SUP. "A. Marino" (ITC+IPIA+LS)</t>
  </si>
  <si>
    <t xml:space="preserve">Via del Campo, 35  </t>
  </si>
  <si>
    <t xml:space="preserve">Casoli</t>
  </si>
  <si>
    <t xml:space="preserve">Cavaliere Costanza</t>
  </si>
  <si>
    <t xml:space="preserve">CHIS00300B</t>
  </si>
  <si>
    <t xml:space="preserve">Liceo Scientifico "Bafile"</t>
  </si>
  <si>
    <t xml:space="preserve">Via Acquasanta,16     </t>
  </si>
  <si>
    <t xml:space="preserve">De Angelo Natale</t>
  </si>
  <si>
    <t xml:space="preserve">AQPS01000E</t>
  </si>
  <si>
    <t xml:space="preserve">Istituto Comprensivo </t>
  </si>
  <si>
    <t xml:space="preserve">Via Scopelliti   </t>
  </si>
  <si>
    <t xml:space="preserve">CHIC832007</t>
  </si>
  <si>
    <t xml:space="preserve">I.P.S.I.A. "U. Pomilio"</t>
  </si>
  <si>
    <t xml:space="preserve">Via Colonnetta, 124 </t>
  </si>
  <si>
    <t xml:space="preserve">Giusti Anna Maria</t>
  </si>
  <si>
    <t xml:space="preserve">CHIS01600D</t>
  </si>
  <si>
    <t xml:space="preserve">Liceo Scientifico "G. Galilei"</t>
  </si>
  <si>
    <t xml:space="preserve">Via Don Minzoni, 11</t>
  </si>
  <si>
    <t xml:space="preserve">De Berardinis Eliana</t>
  </si>
  <si>
    <t xml:space="preserve">CHPS02000E</t>
  </si>
  <si>
    <t xml:space="preserve">L.A."Misticoni-Bellisario" Sez.Coreutica</t>
  </si>
  <si>
    <t xml:space="preserve">Via L. Einaudi, 2  </t>
  </si>
  <si>
    <t xml:space="preserve">Tomassini Matilde</t>
  </si>
  <si>
    <t xml:space="preserve">PEIS008003</t>
  </si>
  <si>
    <t xml:space="preserve">I.T.C.G. "Aterno-Manthonè"</t>
  </si>
  <si>
    <t xml:space="preserve">Via Tiburtina, 202 </t>
  </si>
  <si>
    <t xml:space="preserve">D'Amico Donatella</t>
  </si>
  <si>
    <t xml:space="preserve">PETD07000X</t>
  </si>
  <si>
    <t xml:space="preserve">Liceo Scientifico "Fermi"</t>
  </si>
  <si>
    <t xml:space="preserve">Di Paolo Massimo</t>
  </si>
  <si>
    <t xml:space="preserve">AQPS04000A</t>
  </si>
  <si>
    <t xml:space="preserve">Ist. Comprensivo n. 4  "Collodi-Marini"</t>
  </si>
  <si>
    <t xml:space="preserve">Via Fucino, 3                                  </t>
  </si>
  <si>
    <t xml:space="preserve">Scipioni Claudia</t>
  </si>
  <si>
    <t xml:space="preserve">AQIC843008</t>
  </si>
  <si>
    <t xml:space="preserve">I.I.S."Torlonia-Bellisario"(LC+ISA)</t>
  </si>
  <si>
    <t xml:space="preserve">Via Marconi, 37                                </t>
  </si>
  <si>
    <t xml:space="preserve">Leonio Ilio</t>
  </si>
  <si>
    <t xml:space="preserve">AQIS01200R</t>
  </si>
  <si>
    <t xml:space="preserve">I.P.S.S.A.R.  "G. Marchitelli"</t>
  </si>
  <si>
    <t xml:space="preserve">Via Roma, 18 </t>
  </si>
  <si>
    <t xml:space="preserve">Villa Santa Maria</t>
  </si>
  <si>
    <t xml:space="preserve">D'Ercole Silvino</t>
  </si>
  <si>
    <t xml:space="preserve">CHRH01000N</t>
  </si>
  <si>
    <t xml:space="preserve">Via Manzoni, 258  </t>
  </si>
  <si>
    <t xml:space="preserve">Battelli Antonietta</t>
  </si>
  <si>
    <t xml:space="preserve">TEIC84300R</t>
  </si>
  <si>
    <t xml:space="preserve">Istituto Comprensivo N.1</t>
  </si>
  <si>
    <t xml:space="preserve">P.zza S. Giuseppe, 1</t>
  </si>
  <si>
    <t xml:space="preserve">Ortona</t>
  </si>
  <si>
    <t xml:space="preserve">Licenziato Francesca</t>
  </si>
  <si>
    <t xml:space="preserve">CHIC841002</t>
  </si>
  <si>
    <t xml:space="preserve">Istituto Comprensivo</t>
  </si>
  <si>
    <t xml:space="preserve">Via Martiri Zannolli, 10 </t>
  </si>
  <si>
    <t xml:space="preserve">Miglianico</t>
  </si>
  <si>
    <t xml:space="preserve">Tenaglia Concetta </t>
  </si>
  <si>
    <t xml:space="preserve">CHIC82200L</t>
  </si>
  <si>
    <t xml:space="preserve">Istituto Comprensivo "Tedeschi"</t>
  </si>
  <si>
    <t xml:space="preserve">Via F. Colella                        </t>
  </si>
  <si>
    <t xml:space="preserve">Pratola Peligna</t>
  </si>
  <si>
    <t xml:space="preserve">Di Cato Renato </t>
  </si>
  <si>
    <t xml:space="preserve">AQIC81700Q</t>
  </si>
  <si>
    <t xml:space="preserve">Istituto Comprensivo "Sabin"</t>
  </si>
  <si>
    <t xml:space="preserve">Piazza Lusi,41</t>
  </si>
  <si>
    <t xml:space="preserve">Capistrello </t>
  </si>
  <si>
    <t xml:space="preserve">AQIC83800R</t>
  </si>
  <si>
    <t xml:space="preserve">Direzione Didattica       </t>
  </si>
  <si>
    <t xml:space="preserve">V. Madonna delle Grazie</t>
  </si>
  <si>
    <t xml:space="preserve">Celano</t>
  </si>
  <si>
    <t xml:space="preserve">Frigioni Abramo</t>
  </si>
  <si>
    <t xml:space="preserve">AQEE031004</t>
  </si>
  <si>
    <t xml:space="preserve">Istituto Comprensivo  N. 4</t>
  </si>
  <si>
    <t xml:space="preserve">Via Milano, 58</t>
  </si>
  <si>
    <t xml:space="preserve">Dalla Ragione Roberta</t>
  </si>
  <si>
    <t xml:space="preserve">PEIC836003</t>
  </si>
  <si>
    <t xml:space="preserve">Piazza Umberto I, 24   </t>
  </si>
  <si>
    <t xml:space="preserve">Monteodorisio</t>
  </si>
  <si>
    <t xml:space="preserve">CHIC824008</t>
  </si>
  <si>
    <t xml:space="preserve">I.I.S. "Delfico" (L.Cl.+L.Art.+L.Mus)</t>
  </si>
  <si>
    <t xml:space="preserve">Piazza Dante, 20  </t>
  </si>
  <si>
    <t xml:space="preserve">Di Giampaolo Loredana</t>
  </si>
  <si>
    <t xml:space="preserve">TEIS012009</t>
  </si>
  <si>
    <t xml:space="preserve">I.I.S."Spaventa"                    (I.T.C.+ IPSSC + L.C.)</t>
  </si>
  <si>
    <t xml:space="preserve">Viale della Stazione, 9  </t>
  </si>
  <si>
    <t xml:space="preserve">Atessa</t>
  </si>
  <si>
    <t xml:space="preserve">Carta Rosina</t>
  </si>
  <si>
    <t xml:space="preserve">CHIS00600V</t>
  </si>
  <si>
    <t xml:space="preserve">Istituto Comprensivo n. 1  </t>
  </si>
  <si>
    <t xml:space="preserve">Bini Annarita</t>
  </si>
  <si>
    <t xml:space="preserve">PEIC82400R</t>
  </si>
  <si>
    <t xml:space="preserve">Ist.Istruz.Sup.  "Mattioli" ITC</t>
  </si>
  <si>
    <t xml:space="preserve">Via Monte Grappa, 69</t>
  </si>
  <si>
    <t xml:space="preserve">CHIS00700P</t>
  </si>
  <si>
    <t xml:space="preserve">Convitto Nazionale"Delfico"+L.Coreutico</t>
  </si>
  <si>
    <r>
      <rPr>
        <sz val="9"/>
        <rFont val="Arial"/>
        <family val="2"/>
      </rPr>
      <t xml:space="preserve">TEVC010007 </t>
    </r>
    <r>
      <rPr>
        <sz val="9"/>
        <color rgb="FFFF0000"/>
        <rFont val="Arial"/>
        <family val="2"/>
      </rPr>
      <t xml:space="preserve">TEPS04000V</t>
    </r>
  </si>
  <si>
    <t xml:space="preserve">Liceo Scientifico "Volta"</t>
  </si>
  <si>
    <t xml:space="preserve">Via  G. Cirillo  </t>
  </si>
  <si>
    <t xml:space="preserve">Francavilla al Mare</t>
  </si>
  <si>
    <t xml:space="preserve">Serafini Lucilla</t>
  </si>
  <si>
    <t xml:space="preserve">CHPS04000Q</t>
  </si>
  <si>
    <t xml:space="preserve">Via Ciccarone, 107  </t>
  </si>
  <si>
    <t xml:space="preserve">Di Carlo Maria Pia</t>
  </si>
  <si>
    <t xml:space="preserve">CHIC83400V</t>
  </si>
  <si>
    <t xml:space="preserve">Via Madonna dell'orto          </t>
  </si>
  <si>
    <t xml:space="preserve">Balsorano</t>
  </si>
  <si>
    <t xml:space="preserve">Dell'Olio Corrado</t>
  </si>
  <si>
    <t xml:space="preserve">AQIC81200L</t>
  </si>
  <si>
    <t xml:space="preserve">Istituto Comprensivo   N. 3</t>
  </si>
  <si>
    <t xml:space="preserve">Via Regina Elena, 135  </t>
  </si>
  <si>
    <t xml:space="preserve">Colangelo Maria Rosaria</t>
  </si>
  <si>
    <t xml:space="preserve">PEIC83300G</t>
  </si>
  <si>
    <t xml:space="preserve">I.I.S. (ITC+IPIA) "L. Einaudi"</t>
  </si>
  <si>
    <t xml:space="preserve">Contrada Fonte Grante</t>
  </si>
  <si>
    <t xml:space="preserve">Palazzo Edoardo</t>
  </si>
  <si>
    <t xml:space="preserve">CHIS004007</t>
  </si>
  <si>
    <t xml:space="preserve">Istituto Comprensivo N. 8 </t>
  </si>
  <si>
    <t xml:space="preserve">Via Torino, 19  </t>
  </si>
  <si>
    <t xml:space="preserve">Casaccia Daniela</t>
  </si>
  <si>
    <t xml:space="preserve">PEIC835007</t>
  </si>
  <si>
    <t xml:space="preserve">Viale Umberto I  </t>
  </si>
  <si>
    <t xml:space="preserve">Castigl.Castil.Bisenti</t>
  </si>
  <si>
    <t xml:space="preserve">TEIC81600C</t>
  </si>
  <si>
    <t xml:space="preserve">Via Montesecco, 33 </t>
  </si>
  <si>
    <t xml:space="preserve">D'Anteo Bruno</t>
  </si>
  <si>
    <t xml:space="preserve">PEIC806007</t>
  </si>
  <si>
    <t xml:space="preserve"> I.I.S. (L.A.+L.C.)"V.Emanuele II"</t>
  </si>
  <si>
    <t xml:space="preserve">Via Bologna, 8   </t>
  </si>
  <si>
    <t xml:space="preserve">Costantini Patrizia</t>
  </si>
  <si>
    <t xml:space="preserve">CHIS00900A</t>
  </si>
  <si>
    <t xml:space="preserve">Via Mancini,18                         </t>
  </si>
  <si>
    <t xml:space="preserve">Castel di Sangro   </t>
  </si>
  <si>
    <t xml:space="preserve">Di Lauro Vincenzo</t>
  </si>
  <si>
    <t xml:space="preserve">AQIC837001</t>
  </si>
  <si>
    <t xml:space="preserve">Istituto Comprensivo "Mattei"</t>
  </si>
  <si>
    <t xml:space="preserve">Via Roma                                </t>
  </si>
  <si>
    <t xml:space="preserve">Civitella Roveto</t>
  </si>
  <si>
    <t xml:space="preserve">Recina Angelo</t>
  </si>
  <si>
    <t xml:space="preserve">AQIC83900L</t>
  </si>
  <si>
    <t xml:space="preserve">I.T.C.G. "F. Galiani- De Sterlich"</t>
  </si>
  <si>
    <t xml:space="preserve">Via Ricci, 22  </t>
  </si>
  <si>
    <t xml:space="preserve">Stigliani Candida</t>
  </si>
  <si>
    <t xml:space="preserve">CHTD11000L</t>
  </si>
  <si>
    <t xml:space="preserve">Via Marconi, 50  </t>
  </si>
  <si>
    <t xml:space="preserve">Civitella Casanova </t>
  </si>
  <si>
    <t xml:space="preserve">Esposito Giuseppe</t>
  </si>
  <si>
    <t xml:space="preserve">PEIC81300A</t>
  </si>
  <si>
    <t xml:space="preserve">Istituto Comprensivo "D'Annunzio"</t>
  </si>
  <si>
    <t xml:space="preserve">Via A. Forlani, 15 </t>
  </si>
  <si>
    <t xml:space="preserve">Cepagatti</t>
  </si>
  <si>
    <t xml:space="preserve">Piccinni Annamaria</t>
  </si>
  <si>
    <t xml:space="preserve">PEIC82000D</t>
  </si>
  <si>
    <t xml:space="preserve">Istit. Onnicomprensivo I.C.+I.T.Turismo</t>
  </si>
  <si>
    <t xml:space="preserve">Via Marconi, 51                                  </t>
  </si>
  <si>
    <t xml:space="preserve">Tagliacozzo</t>
  </si>
  <si>
    <t xml:space="preserve">Amicucci Domenico</t>
  </si>
  <si>
    <t xml:space="preserve">AQMM060003</t>
  </si>
  <si>
    <t xml:space="preserve">Istituto Comprensivo "G. Galilei"</t>
  </si>
  <si>
    <t xml:space="preserve">Via Venezia, 5  </t>
  </si>
  <si>
    <t xml:space="preserve">S. Giovanni Teatino</t>
  </si>
  <si>
    <t xml:space="preserve">Schiazza Alfredo</t>
  </si>
  <si>
    <t xml:space="preserve">CHIC811006</t>
  </si>
  <si>
    <t xml:space="preserve">Istituto Comprensivo N. 5  </t>
  </si>
  <si>
    <t xml:space="preserve">Via Gioberti, 15 </t>
  </si>
  <si>
    <t xml:space="preserve">Berardinelli Cornelia</t>
  </si>
  <si>
    <t xml:space="preserve">PEIC83400B</t>
  </si>
  <si>
    <t xml:space="preserve">Via San Nicola, 2  </t>
  </si>
  <si>
    <t xml:space="preserve">Fara Filiorum Petri</t>
  </si>
  <si>
    <t xml:space="preserve">Della Pelle Bruno</t>
  </si>
  <si>
    <t xml:space="preserve">CHIC83000G</t>
  </si>
  <si>
    <t xml:space="preserve">Istituto Comprensivo n. 2</t>
  </si>
  <si>
    <t xml:space="preserve">Via Arniense n. 2</t>
  </si>
  <si>
    <t xml:space="preserve">De Nobili Doralice</t>
  </si>
  <si>
    <t xml:space="preserve">CHIC83500P</t>
  </si>
  <si>
    <t xml:space="preserve">Via Largo S. Nicola  </t>
  </si>
  <si>
    <t xml:space="preserve">S.Valentino-Caramanico</t>
  </si>
  <si>
    <t xml:space="preserve">Lanaro Valeriana</t>
  </si>
  <si>
    <t xml:space="preserve">PEIC81000V</t>
  </si>
  <si>
    <t xml:space="preserve">Istituto Comprensivo "F. Masci"</t>
  </si>
  <si>
    <t xml:space="preserve">Via Zara  </t>
  </si>
  <si>
    <t xml:space="preserve">Zappacosta Michelina</t>
  </si>
  <si>
    <t xml:space="preserve">CHIC82800G</t>
  </si>
  <si>
    <t xml:space="preserve">Istituto Comprensivo  N. 6 </t>
  </si>
  <si>
    <t xml:space="preserve">Via Scarfognio, 35 </t>
  </si>
  <si>
    <t xml:space="preserve">Grillantini Ada</t>
  </si>
  <si>
    <t xml:space="preserve">PEIC83200Q</t>
  </si>
  <si>
    <t xml:space="preserve">Direzione Didattica "Galileo Galilei"</t>
  </si>
  <si>
    <t xml:space="preserve">Via Del Rio</t>
  </si>
  <si>
    <t xml:space="preserve">Paganica AQ</t>
  </si>
  <si>
    <t xml:space="preserve">Di Giulio Lucia</t>
  </si>
  <si>
    <t xml:space="preserve">AQEE00400Q</t>
  </si>
  <si>
    <t xml:space="preserve">Via Togliatti </t>
  </si>
  <si>
    <t xml:space="preserve">Mosciano Sant'Angelo</t>
  </si>
  <si>
    <t xml:space="preserve">Di Domenico Maria G.</t>
  </si>
  <si>
    <t xml:space="preserve">TEIC825007</t>
  </si>
  <si>
    <t xml:space="preserve">Via Ruggieri, 3 </t>
  </si>
  <si>
    <t xml:space="preserve">Corropoli/Controguerra/Colonnella</t>
  </si>
  <si>
    <t xml:space="preserve">Caporusso Beatrice</t>
  </si>
  <si>
    <t xml:space="preserve">TEIC813001</t>
  </si>
  <si>
    <t xml:space="preserve">Liceo Scientifico  "R. Mattioli"</t>
  </si>
  <si>
    <t xml:space="preserve">Via s. Rocco </t>
  </si>
  <si>
    <t xml:space="preserve">Marcucci Silvana</t>
  </si>
  <si>
    <t xml:space="preserve">CHPS030005</t>
  </si>
  <si>
    <t xml:space="preserve">Istituto Comprensivo n. 4</t>
  </si>
  <si>
    <t xml:space="preserve">Via Campobasso, 10 </t>
  </si>
  <si>
    <t xml:space="preserve">D'Orazio Ettore</t>
  </si>
  <si>
    <t xml:space="preserve">CHIC83700A</t>
  </si>
  <si>
    <t xml:space="preserve">I.T.N.  "L. Acciaiuoli"</t>
  </si>
  <si>
    <t xml:space="preserve">Via Mazzini, 26 </t>
  </si>
  <si>
    <t xml:space="preserve">Alongi Andrea</t>
  </si>
  <si>
    <t xml:space="preserve">CHTH01000D</t>
  </si>
  <si>
    <t xml:space="preserve">Istituto Comprensivo N.3  "D'Alessandro. Risorgimento"</t>
  </si>
  <si>
    <t xml:space="preserve">Via Aeroporto  </t>
  </si>
  <si>
    <t xml:space="preserve">D'Antona Catacuzzana</t>
  </si>
  <si>
    <t xml:space="preserve">TEIC83200A</t>
  </si>
  <si>
    <t xml:space="preserve">Via del Municipio,1  </t>
  </si>
  <si>
    <t xml:space="preserve">Castellalto</t>
  </si>
  <si>
    <t xml:space="preserve">Pompei Maria</t>
  </si>
  <si>
    <t xml:space="preserve">TEIC82400B</t>
  </si>
  <si>
    <t xml:space="preserve">I.I.S. "De Nino" ITC+ITG+ITIS </t>
  </si>
  <si>
    <t xml:space="preserve">Via V. D'Andrea</t>
  </si>
  <si>
    <t xml:space="preserve">AQIS00600D</t>
  </si>
  <si>
    <t xml:space="preserve">Istituto Comprensivo n. 1</t>
  </si>
  <si>
    <t xml:space="preserve">V. Gen.Carlo Spatocco,46</t>
  </si>
  <si>
    <t xml:space="preserve">D'Angelo Serafina</t>
  </si>
  <si>
    <t xml:space="preserve">CHIC838006</t>
  </si>
  <si>
    <t xml:space="preserve">Via Vittorio Veneto, 24  </t>
  </si>
  <si>
    <t xml:space="preserve">Loreto Aprutino</t>
  </si>
  <si>
    <t xml:space="preserve">Terenzi Domenico</t>
  </si>
  <si>
    <t xml:space="preserve">PEIC822005</t>
  </si>
  <si>
    <t xml:space="preserve">Via Frentana, 2 </t>
  </si>
  <si>
    <t xml:space="preserve">Palena</t>
  </si>
  <si>
    <t xml:space="preserve">Viva Caterina</t>
  </si>
  <si>
    <t xml:space="preserve">CHIC825004</t>
  </si>
  <si>
    <t xml:space="preserve">Istituto Compr. n. 1 "Mazzini-Capograssi"</t>
  </si>
  <si>
    <t xml:space="preserve">Via Mazzini                                        </t>
  </si>
  <si>
    <t xml:space="preserve">Sulmona</t>
  </si>
  <si>
    <t xml:space="preserve">Lasala Giuseppa</t>
  </si>
  <si>
    <t xml:space="preserve">AQIC83400D</t>
  </si>
  <si>
    <t xml:space="preserve">I.T.A.  "Ridolfi"</t>
  </si>
  <si>
    <t xml:space="preserve">Via Colle Comune, 2 </t>
  </si>
  <si>
    <t xml:space="preserve">Scerni</t>
  </si>
  <si>
    <t xml:space="preserve">CHTA02000X</t>
  </si>
  <si>
    <t xml:space="preserve">Istituto Comprensivo "Nicolini"</t>
  </si>
  <si>
    <t xml:space="preserve">Via Cavour, 2  </t>
  </si>
  <si>
    <t xml:space="preserve">Tollo</t>
  </si>
  <si>
    <t xml:space="preserve">CHIC81300T</t>
  </si>
  <si>
    <t xml:space="preserve">Istituto  Comprensivo  "E. Fermi"</t>
  </si>
  <si>
    <t xml:space="preserve">Via Duca D'Aosta  </t>
  </si>
  <si>
    <t xml:space="preserve">Alba Adriatica</t>
  </si>
  <si>
    <t xml:space="preserve">TEIC82200Q</t>
  </si>
  <si>
    <t xml:space="preserve">Viale  Marconi n. 1</t>
  </si>
  <si>
    <t xml:space="preserve">Bellisario Marilena</t>
  </si>
  <si>
    <r>
      <rPr>
        <sz val="9"/>
        <color rgb="FF000000"/>
        <rFont val="Arial"/>
        <family val="2"/>
      </rPr>
      <t xml:space="preserve">CHIC840006 </t>
    </r>
    <r>
      <rPr>
        <sz val="9"/>
        <color rgb="FFFF0000"/>
        <rFont val="Arial"/>
        <family val="2"/>
      </rPr>
      <t xml:space="preserve">CHEE038008 CHMM06500G</t>
    </r>
  </si>
  <si>
    <t xml:space="preserve">Via Cicolana                          </t>
  </si>
  <si>
    <t xml:space="preserve">Magliano dei Marsi</t>
  </si>
  <si>
    <t xml:space="preserve">AQIC82400V</t>
  </si>
  <si>
    <t xml:space="preserve">I.T.C.G. "T. Acerbo"</t>
  </si>
  <si>
    <t xml:space="preserve">Via Pizzoferrato, 1  </t>
  </si>
  <si>
    <t xml:space="preserve">Rocchi Anna Teresa</t>
  </si>
  <si>
    <t xml:space="preserve">PETD010008</t>
  </si>
  <si>
    <t xml:space="preserve">Istituto Comprensivo  N. 7</t>
  </si>
  <si>
    <t xml:space="preserve">Via Rubicone, 13 </t>
  </si>
  <si>
    <t xml:space="preserve">D'Emilio Assunta</t>
  </si>
  <si>
    <t xml:space="preserve">PEIC830004</t>
  </si>
  <si>
    <t xml:space="preserve">Istituto Comprensivo "Silone"</t>
  </si>
  <si>
    <t xml:space="preserve">Via S. Gottardo  </t>
  </si>
  <si>
    <t xml:space="preserve">Evangelista Angelo N.</t>
  </si>
  <si>
    <t xml:space="preserve">PEIC828004</t>
  </si>
  <si>
    <t xml:space="preserve">Via D'Antona</t>
  </si>
  <si>
    <t xml:space="preserve">Collecorvino</t>
  </si>
  <si>
    <t xml:space="preserve">PEIC821009</t>
  </si>
  <si>
    <t xml:space="preserve">Via Duca degli Abruzzi.                  </t>
  </si>
  <si>
    <t xml:space="preserve">Luco dei Marsi</t>
  </si>
  <si>
    <t xml:space="preserve">Del Vecchio Romolo</t>
  </si>
  <si>
    <t xml:space="preserve">AQIC82100B</t>
  </si>
  <si>
    <t xml:space="preserve">Istituto Omnicomprensivo (+ITIS)</t>
  </si>
  <si>
    <t xml:space="preserve">Piazza Croce, 20  </t>
  </si>
  <si>
    <t xml:space="preserve">Sant'Egidio alla V.</t>
  </si>
  <si>
    <t xml:space="preserve">Massi Danilo</t>
  </si>
  <si>
    <t xml:space="preserve">TEIC83000P</t>
  </si>
  <si>
    <t xml:space="preserve">Istituto Comprensivo "Zimarino"</t>
  </si>
  <si>
    <t xml:space="preserve">Via del Sole, 6   </t>
  </si>
  <si>
    <t xml:space="preserve">Casalbordino</t>
  </si>
  <si>
    <t xml:space="preserve">Tosone Livio</t>
  </si>
  <si>
    <t xml:space="preserve">CHIC820001</t>
  </si>
  <si>
    <t xml:space="preserve">Istituto Comprensivo "S.Giovanni Bosco"</t>
  </si>
  <si>
    <t xml:space="preserve">Via Lamarmora,1                             </t>
  </si>
  <si>
    <t xml:space="preserve">Gioia dei Marsi </t>
  </si>
  <si>
    <t xml:space="preserve">Cerasani Anna Adriana</t>
  </si>
  <si>
    <t xml:space="preserve">AQIC82500P</t>
  </si>
  <si>
    <t xml:space="preserve">Istituto Comprensivo "Rodari"</t>
  </si>
  <si>
    <r>
      <rPr>
        <sz val="9"/>
        <rFont val="Arial"/>
        <family val="2"/>
      </rPr>
      <t xml:space="preserve">Via Salaria Antica Est 27/C </t>
    </r>
    <r>
      <rPr>
        <sz val="10"/>
        <rFont val="Arial"/>
        <family val="2"/>
      </rPr>
      <t xml:space="preserve">  </t>
    </r>
  </si>
  <si>
    <t xml:space="preserve">Santini Raffaele</t>
  </si>
  <si>
    <t xml:space="preserve">AQIC83300N</t>
  </si>
  <si>
    <t xml:space="preserve">Istituto Comprensivo n. 2  "Giardini"</t>
  </si>
  <si>
    <t xml:space="preserve">Via A. Caselli, 30  </t>
  </si>
  <si>
    <t xml:space="preserve">Penne</t>
  </si>
  <si>
    <t xml:space="preserve">Capotosti Angelo Vittorio</t>
  </si>
  <si>
    <t xml:space="preserve">PEIC82500L</t>
  </si>
  <si>
    <t xml:space="preserve">Viale B. Buozzi  </t>
  </si>
  <si>
    <t xml:space="preserve">Popoli</t>
  </si>
  <si>
    <t xml:space="preserve">Galante Carlo</t>
  </si>
  <si>
    <t xml:space="preserve">PEIC81600T</t>
  </si>
  <si>
    <t xml:space="preserve">Liceo Scientifico+L.Ling. "M.Curie"</t>
  </si>
  <si>
    <t xml:space="preserve">Via  Gramsci  </t>
  </si>
  <si>
    <t xml:space="preserve">Valentini Luigi</t>
  </si>
  <si>
    <t xml:space="preserve">TEPS02000N</t>
  </si>
  <si>
    <t xml:space="preserve">Via S. Chiara, 70  </t>
  </si>
  <si>
    <t xml:space="preserve">Bucchianico</t>
  </si>
  <si>
    <t xml:space="preserve">Orlando Annunziata</t>
  </si>
  <si>
    <t xml:space="preserve">CHIC81900R</t>
  </si>
  <si>
    <t xml:space="preserve">Istituto Comprensivo        "Buonnaroti" </t>
  </si>
  <si>
    <t xml:space="preserve">Via N. Marcone, 40 </t>
  </si>
  <si>
    <t xml:space="preserve">Ripa Teatina</t>
  </si>
  <si>
    <t xml:space="preserve">Marinelli Rossana</t>
  </si>
  <si>
    <t xml:space="preserve">CHIC81000A</t>
  </si>
  <si>
    <t xml:space="preserve">Istituto Comprensivo "Delfico"</t>
  </si>
  <si>
    <t xml:space="preserve">Via S. Francesco, 29  </t>
  </si>
  <si>
    <t xml:space="preserve">Traini Nino</t>
  </si>
  <si>
    <t xml:space="preserve">PEIC82600C</t>
  </si>
  <si>
    <t xml:space="preserve">Via Milli</t>
  </si>
  <si>
    <t xml:space="preserve">Avolio Pasquale</t>
  </si>
  <si>
    <t xml:space="preserve">TEIC842001</t>
  </si>
  <si>
    <t xml:space="preserve">Direzione Didattica "Amiternum"</t>
  </si>
  <si>
    <t xml:space="preserve">Via P.Ficara Musp 10</t>
  </si>
  <si>
    <t xml:space="preserve">Marotta Carla</t>
  </si>
  <si>
    <t xml:space="preserve">AQEE00600B</t>
  </si>
  <si>
    <t xml:space="preserve">Istituto Comprensivo        "Pollidori"</t>
  </si>
  <si>
    <t xml:space="preserve">Piazza Fantini,1 </t>
  </si>
  <si>
    <t xml:space="preserve">Fossacesia</t>
  </si>
  <si>
    <t xml:space="preserve">Moresco Corrado</t>
  </si>
  <si>
    <t xml:space="preserve">CHIC80700E</t>
  </si>
  <si>
    <t xml:space="preserve">Ist. Comprensivo n. 2 "Corradini-Pomilio"</t>
  </si>
  <si>
    <t xml:space="preserve">Via Corradini, 132</t>
  </si>
  <si>
    <t xml:space="preserve">AQIC84100L</t>
  </si>
  <si>
    <t xml:space="preserve">Via Provinciale, 53 </t>
  </si>
  <si>
    <t xml:space="preserve">Carunchio</t>
  </si>
  <si>
    <t xml:space="preserve">CHIC82100R</t>
  </si>
  <si>
    <t xml:space="preserve">Istituto Compr. N.5 VillaVomano/Basciano</t>
  </si>
  <si>
    <t xml:space="preserve">Via della Chiesa V. Vomano</t>
  </si>
  <si>
    <t xml:space="preserve">Lattanzi Antonio</t>
  </si>
  <si>
    <t xml:space="preserve">TEIC838009</t>
  </si>
  <si>
    <t xml:space="preserve">I.C."Mambelli - Barnabei-L.Radice"</t>
  </si>
  <si>
    <t xml:space="preserve">Viale Umberto I </t>
  </si>
  <si>
    <t xml:space="preserve">Iannetti Iolanda</t>
  </si>
  <si>
    <t xml:space="preserve">TEIC834002</t>
  </si>
  <si>
    <t xml:space="preserve">Istituto Comprens. 1 "Foscolo-Fermi"</t>
  </si>
  <si>
    <t xml:space="preserve">Via Einaudi, 1 </t>
  </si>
  <si>
    <t xml:space="preserve">Sasso Maria Luisa</t>
  </si>
  <si>
    <t xml:space="preserve">PEIC823001</t>
  </si>
  <si>
    <t xml:space="preserve">Ist. Comprensivo n. 2  "Radice-Ovidio"</t>
  </si>
  <si>
    <t xml:space="preserve">Via Togliatti                                     </t>
  </si>
  <si>
    <t xml:space="preserve">Bruno Luciana</t>
  </si>
  <si>
    <t xml:space="preserve">AQIC835009</t>
  </si>
  <si>
    <t xml:space="preserve">Via S. Paolo, 24</t>
  </si>
  <si>
    <t xml:space="preserve">Colledara</t>
  </si>
  <si>
    <t xml:space="preserve">D'Antona Catacuzzena</t>
  </si>
  <si>
    <t xml:space="preserve">TEIC818004</t>
  </si>
  <si>
    <t xml:space="preserve">Via Stazione, 64  </t>
  </si>
  <si>
    <t xml:space="preserve">Quadri</t>
  </si>
  <si>
    <t xml:space="preserve">CHIC82600X</t>
  </si>
  <si>
    <t xml:space="preserve">Istituto Comprensivo "Ciampoli" </t>
  </si>
  <si>
    <t xml:space="preserve">Via D. Ciampoli </t>
  </si>
  <si>
    <t xml:space="preserve">CHIC818001</t>
  </si>
  <si>
    <t xml:space="preserve">Scuola Media “Alighieri”+ S.M. Paganica</t>
  </si>
  <si>
    <t xml:space="preserve">Via Acquasanta     </t>
  </si>
  <si>
    <t xml:space="preserve">Tomassi Giuliano</t>
  </si>
  <si>
    <t xml:space="preserve">AQMM001007</t>
  </si>
  <si>
    <t xml:space="preserve">P.zza Repubblica </t>
  </si>
  <si>
    <t xml:space="preserve">Castiglione M. M.</t>
  </si>
  <si>
    <t xml:space="preserve">Ciafarone Rocco</t>
  </si>
  <si>
    <t xml:space="preserve">CHIC816009</t>
  </si>
  <si>
    <t xml:space="preserve">Piazzo Oberdan, 18  </t>
  </si>
  <si>
    <t xml:space="preserve">Tortoreto Lido</t>
  </si>
  <si>
    <t xml:space="preserve">TEIC82800P</t>
  </si>
  <si>
    <t xml:space="preserve">Istituto Comprensivo "Umberto I"</t>
  </si>
  <si>
    <t xml:space="preserve">Viale Cappuccini, 64</t>
  </si>
  <si>
    <t xml:space="preserve">Sirolli Anna Maria</t>
  </si>
  <si>
    <t xml:space="preserve">CHIC83100B</t>
  </si>
  <si>
    <t xml:space="preserve">Istituto Comprensivo "P. Borrelli"</t>
  </si>
  <si>
    <t xml:space="preserve">Viale Don Bosco,10  </t>
  </si>
  <si>
    <t xml:space="preserve">Tornareccio</t>
  </si>
  <si>
    <t xml:space="preserve">CHIC817005</t>
  </si>
  <si>
    <t xml:space="preserve">Istituto Comprens. "Villa Verrocchio"</t>
  </si>
  <si>
    <t xml:space="preserve">Via Olona, 9  </t>
  </si>
  <si>
    <t xml:space="preserve">di Fabio Leo</t>
  </si>
  <si>
    <t xml:space="preserve">PEIC827008</t>
  </si>
  <si>
    <t xml:space="preserve">Via Mazzini, 24</t>
  </si>
  <si>
    <t xml:space="preserve">Gallucci Lidia</t>
  </si>
  <si>
    <t xml:space="preserve">CHIC84200T</t>
  </si>
  <si>
    <t xml:space="preserve">Via Vittorio Veneto,32  </t>
  </si>
  <si>
    <t xml:space="preserve">Nereto - S. Omero</t>
  </si>
  <si>
    <t xml:space="preserve">TEIC826003</t>
  </si>
  <si>
    <t xml:space="preserve">Istituto Onnicomprensivo        (S.M.+ L. Sc.)</t>
  </si>
  <si>
    <t xml:space="preserve">Piazza della Libertà             </t>
  </si>
  <si>
    <t xml:space="preserve">Carsoli</t>
  </si>
  <si>
    <t xml:space="preserve">AQMM02400X</t>
  </si>
  <si>
    <t xml:space="preserve">Istituto Compr. N.4 - S.Nicolò a Tordino</t>
  </si>
  <si>
    <t xml:space="preserve">Via della Pace, 2   </t>
  </si>
  <si>
    <t xml:space="preserve">Mancini Maria Beatrice</t>
  </si>
  <si>
    <t xml:space="preserve">TEIC83100E</t>
  </si>
  <si>
    <t xml:space="preserve">Istituto Comprensivo n. 1 "Paratore" </t>
  </si>
  <si>
    <t xml:space="preserve">Via Verrotti, 44  </t>
  </si>
  <si>
    <t xml:space="preserve">Capotosti AngeloVittorio</t>
  </si>
  <si>
    <t xml:space="preserve">PEIC80500B</t>
  </si>
  <si>
    <t xml:space="preserve">Via Santa Giusta, 4  </t>
  </si>
  <si>
    <t xml:space="preserve">Montorio al Vomano</t>
  </si>
  <si>
    <t xml:space="preserve">TEIC82900E</t>
  </si>
  <si>
    <t xml:space="preserve">Via Michelangelo, 1   </t>
  </si>
  <si>
    <t xml:space="preserve">San Vito Chietino</t>
  </si>
  <si>
    <t xml:space="preserve">D'Agostino Rosanna</t>
  </si>
  <si>
    <t xml:space="preserve">CHIC812002</t>
  </si>
  <si>
    <t xml:space="preserve">Via Villa dei Felici, 1 </t>
  </si>
  <si>
    <t xml:space="preserve">Pianella</t>
  </si>
  <si>
    <t xml:space="preserve">PEIC81100P</t>
  </si>
  <si>
    <t xml:space="preserve">Istituto Comprensivo " De Petra"</t>
  </si>
  <si>
    <t xml:space="preserve">Via S. Nicola, 34  </t>
  </si>
  <si>
    <t xml:space="preserve">Di Marino Anna</t>
  </si>
  <si>
    <t xml:space="preserve">CHIC80600P</t>
  </si>
  <si>
    <t xml:space="preserve">Viale Dante                                   </t>
  </si>
  <si>
    <t xml:space="preserve">San Demetrio Vestini </t>
  </si>
  <si>
    <t xml:space="preserve">AQIC82700A</t>
  </si>
  <si>
    <t xml:space="preserve">IIS "Patini-Liberatore" (LS+IPIAS+ITCG)</t>
  </si>
  <si>
    <t xml:space="preserve">V. dei Caraceni,4                                   </t>
  </si>
  <si>
    <t xml:space="preserve">Castel di Sangro</t>
  </si>
  <si>
    <t xml:space="preserve">D'Altorio Cinzia</t>
  </si>
  <si>
    <t xml:space="preserve">AQIS002006</t>
  </si>
  <si>
    <t xml:space="preserve">Istituto Comprensivo "Fontamara"</t>
  </si>
  <si>
    <t xml:space="preserve">Via Martiri di Onna, 1                                  </t>
  </si>
  <si>
    <t xml:space="preserve">Pescina</t>
  </si>
  <si>
    <t xml:space="preserve">Gigli Maria</t>
  </si>
  <si>
    <t xml:space="preserve">AQIC828006</t>
  </si>
  <si>
    <t xml:space="preserve">Via Pertini, 7</t>
  </si>
  <si>
    <t xml:space="preserve">Civitella del Tronto</t>
  </si>
  <si>
    <t xml:space="preserve">Paolillo Maurizio</t>
  </si>
  <si>
    <t xml:space="preserve">TEIC82100X</t>
  </si>
  <si>
    <t xml:space="preserve">Ist. Comprensivo n. 3 “Serafini-DI Stefano"</t>
  </si>
  <si>
    <t xml:space="preserve">Via A. Volta, 9                           </t>
  </si>
  <si>
    <t xml:space="preserve">Tonti Elvira</t>
  </si>
  <si>
    <t xml:space="preserve">AQIC836005</t>
  </si>
  <si>
    <t xml:space="preserve">Convitto Naz. "G.B.Vico"</t>
  </si>
  <si>
    <t xml:space="preserve">Corso Marrucino, 135  </t>
  </si>
  <si>
    <r>
      <rPr>
        <sz val="9"/>
        <rFont val="Arial"/>
        <family val="2"/>
      </rPr>
      <t xml:space="preserve">CHVC010004 </t>
    </r>
    <r>
      <rPr>
        <sz val="9"/>
        <color rgb="FFFF0000"/>
        <rFont val="Arial"/>
        <family val="2"/>
      </rPr>
      <t xml:space="preserve">CHEE1000P  CHMM00800B</t>
    </r>
  </si>
  <si>
    <t xml:space="preserve">Via Giardino  </t>
  </si>
  <si>
    <t xml:space="preserve">Cellino Attanasio</t>
  </si>
  <si>
    <t xml:space="preserve">TEIC81000D</t>
  </si>
  <si>
    <t xml:space="preserve">I.Omnic."P. Cuppari" ITAS+IPA+IC</t>
  </si>
  <si>
    <t xml:space="preserve">Via XX Settembre, 1</t>
  </si>
  <si>
    <t xml:space="preserve">Alanno</t>
  </si>
  <si>
    <t xml:space="preserve">De Grandis Nicola</t>
  </si>
  <si>
    <t xml:space="preserve">PEIC81200E</t>
  </si>
  <si>
    <t xml:space="preserve">Istituto Onnicomprensivo (S.M. + I.T.C.)</t>
  </si>
  <si>
    <t xml:space="preserve">Via Fontanelle                          </t>
  </si>
  <si>
    <t xml:space="preserve">Antonelli Loredana</t>
  </si>
  <si>
    <t xml:space="preserve">AQMM028007</t>
  </si>
  <si>
    <t xml:space="preserve">Ist. Omnicompren. (S.M.+L.S.+ ITC)</t>
  </si>
  <si>
    <t xml:space="preserve">Via G. Farina, 1  </t>
  </si>
  <si>
    <t xml:space="preserve">De Sanctis Fausto</t>
  </si>
  <si>
    <t xml:space="preserve">CHMM062004</t>
  </si>
  <si>
    <t xml:space="preserve">Via Alcide De Gasperi, 21 </t>
  </si>
  <si>
    <t xml:space="preserve">Catignano </t>
  </si>
  <si>
    <t xml:space="preserve">PEIC819009</t>
  </si>
  <si>
    <t xml:space="preserve">Liceo Classico  "G. D'Annunzio"</t>
  </si>
  <si>
    <t xml:space="preserve">Via Venezia, 41 </t>
  </si>
  <si>
    <t xml:space="preserve">Vecchi Luciana</t>
  </si>
  <si>
    <t xml:space="preserve">PEPC010009</t>
  </si>
  <si>
    <t xml:space="preserve">Istituto D'Arte "Grue"</t>
  </si>
  <si>
    <t xml:space="preserve">Via Convento   </t>
  </si>
  <si>
    <t xml:space="preserve">Castelli</t>
  </si>
  <si>
    <t xml:space="preserve">TESD01000D</t>
  </si>
  <si>
    <t xml:space="preserve">I.I.S. "L. da Penne-M.Dei Fiori"</t>
  </si>
  <si>
    <t xml:space="preserve">Via Dante Alighieri, 8 -</t>
  </si>
  <si>
    <t xml:space="preserve">Buzzelli Paolo Andrea</t>
  </si>
  <si>
    <t xml:space="preserve">PEIS007007</t>
  </si>
  <si>
    <t xml:space="preserve">Scuola Media  “G. Carducci”</t>
  </si>
  <si>
    <t xml:space="preserve">V. Edoardo Scarfoglio</t>
  </si>
  <si>
    <t xml:space="preserve">AQMM002003</t>
  </si>
  <si>
    <t xml:space="preserve">Via Balilla, 34 </t>
  </si>
  <si>
    <t xml:space="preserve">Di Iorio Gerardo</t>
  </si>
  <si>
    <t xml:space="preserve">PEPS03000N</t>
  </si>
  <si>
    <t xml:space="preserve">Istituto Comprensivo "V. Bellini"</t>
  </si>
  <si>
    <t xml:space="preserve">Via Del Colle </t>
  </si>
  <si>
    <t xml:space="preserve">Torricella Peligna</t>
  </si>
  <si>
    <t xml:space="preserve">CHIC81500D</t>
  </si>
  <si>
    <t xml:space="preserve">Via Masciangelo, 5  </t>
  </si>
  <si>
    <t xml:space="preserve">Bosco Claudio</t>
  </si>
  <si>
    <t xml:space="preserve">CHIC80800A</t>
  </si>
  <si>
    <t xml:space="preserve">Via Umberto I, 44   </t>
  </si>
  <si>
    <t xml:space="preserve">Orsogna</t>
  </si>
  <si>
    <t xml:space="preserve">Taraborelli Lucilla</t>
  </si>
  <si>
    <t xml:space="preserve">CHIC82300C</t>
  </si>
  <si>
    <t xml:space="preserve">V. Cav. Vittorio Veneto, 1  </t>
  </si>
  <si>
    <t xml:space="preserve">Castelfrentano</t>
  </si>
  <si>
    <t xml:space="preserve">CHIC81400N</t>
  </si>
  <si>
    <t xml:space="preserve">Liceo Scientifico "C.D'Ascanio"</t>
  </si>
  <si>
    <t xml:space="preserve">Corso Umberto, 332 </t>
  </si>
  <si>
    <t xml:space="preserve">Ciacio Natalina</t>
  </si>
  <si>
    <t xml:space="preserve">PEPS05000V</t>
  </si>
  <si>
    <t xml:space="preserve">Istituto Comprensivo "B. Croce"</t>
  </si>
  <si>
    <t xml:space="preserve">Via Principe di Napoli,13                                          </t>
  </si>
  <si>
    <t xml:space="preserve">Pescasseroli/Barrea</t>
  </si>
  <si>
    <t xml:space="preserve">Gizzi Francesco</t>
  </si>
  <si>
    <t xml:space="preserve">AQIC82000G</t>
  </si>
  <si>
    <t xml:space="preserve">I.I.S. "A. Di Savoia" IPSIA+LS+ITC</t>
  </si>
  <si>
    <t xml:space="preserve">Via E. Corti, 1  </t>
  </si>
  <si>
    <t xml:space="preserve">PEIS001008</t>
  </si>
  <si>
    <t xml:space="preserve">Via Dante Alighieri, 10  </t>
  </si>
  <si>
    <t xml:space="preserve">Torre dei Passeri</t>
  </si>
  <si>
    <t xml:space="preserve">Caputo Angela</t>
  </si>
  <si>
    <t xml:space="preserve">PEIC807003</t>
  </si>
  <si>
    <t xml:space="preserve">Prot. n AOODRAB-5664</t>
  </si>
  <si>
    <t xml:space="preserve">F.to Il Dirigente </t>
  </si>
  <si>
    <t xml:space="preserve">L'Aquila 20 giugno 2013</t>
  </si>
  <si>
    <t xml:space="preserve">       Maria Teresa Spinosi</t>
  </si>
  <si>
    <t xml:space="preserve"> USR ABRUZZO -  PIANO NAZIONALE SCUOLA DIGITALE (Accordo MIUR-Regione)     </t>
  </si>
  <si>
    <t xml:space="preserve">Allegato B - Cl@ssi 2.0</t>
  </si>
  <si>
    <t xml:space="preserve">Cl@ssi 2.0</t>
  </si>
  <si>
    <r>
      <rPr>
        <b val="true"/>
        <sz val="8"/>
        <rFont val="Arial"/>
        <family val="2"/>
      </rPr>
      <t xml:space="preserve">Totale </t>
    </r>
    <r>
      <rPr>
        <sz val="8"/>
        <rFont val="Arial"/>
        <family val="2"/>
      </rPr>
      <t xml:space="preserve">(max 50)</t>
    </r>
  </si>
  <si>
    <t xml:space="preserve">Liceo Scientifico           "L. da Vinci"</t>
  </si>
  <si>
    <t xml:space="preserve">Via Colle Marino, 73  </t>
  </si>
  <si>
    <t xml:space="preserve">Bocchia Giuliano</t>
  </si>
  <si>
    <t xml:space="preserve">PEPS01000C</t>
  </si>
  <si>
    <t xml:space="preserve">I.I.S. "G. B. Vico"  (L.C.+Ist.D'arte)</t>
  </si>
  <si>
    <r>
      <rPr>
        <sz val="10"/>
        <rFont val="Arial"/>
        <family val="2"/>
      </rPr>
      <t xml:space="preserve">IIS"Cerulli-Crocetti" </t>
    </r>
    <r>
      <rPr>
        <sz val="9"/>
        <rFont val="Arial"/>
        <family val="2"/>
      </rPr>
      <t xml:space="preserve">(ITIS+IPIAS+IPSARCT)</t>
    </r>
  </si>
  <si>
    <t xml:space="preserve">Via della Stazione  </t>
  </si>
  <si>
    <t xml:space="preserve">Scafa</t>
  </si>
  <si>
    <t xml:space="preserve">PEIC815002</t>
  </si>
  <si>
    <t xml:space="preserve">F.to Il Direttore Generale</t>
  </si>
  <si>
    <t xml:space="preserve">L'Aquila 13 giugno 2013</t>
  </si>
  <si>
    <t xml:space="preserve">    Ernesto Pellecchia</t>
  </si>
  <si>
    <t xml:space="preserve">USR ABRUZZO -  PIANO NAZIONALE SCUOLA DIGITALE (Accordo MIUR-Regione) </t>
  </si>
  <si>
    <t xml:space="preserve">Allegato C - Centri Scolastici Digitali</t>
  </si>
  <si>
    <t xml:space="preserve">CSD</t>
  </si>
  <si>
    <t xml:space="preserve">Ist. Omnicomprensivo  (IC+IPSSAR) </t>
  </si>
  <si>
    <t xml:space="preserve">S.S. n.17                                </t>
  </si>
  <si>
    <t xml:space="preserve">Roccaraso </t>
  </si>
  <si>
    <t xml:space="preserve">AQRH010008</t>
  </si>
  <si>
    <t xml:space="preserve">     Ernesto Pellecch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€ &quot;#,##0.000"/>
    <numFmt numFmtId="167" formatCode="&quot;€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20"/>
      <name val="English111 Adagio BT"/>
      <family val="4"/>
    </font>
    <font>
      <b val="true"/>
      <sz val="12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42"/>
    <col collapsed="false" customWidth="false" hidden="true" outlineLevel="0" max="3" min="3" style="0" width="6.56"/>
    <col collapsed="false" customWidth="true" hidden="false" outlineLevel="0" max="4" min="4" style="3" width="9.28"/>
    <col collapsed="false" customWidth="false" hidden="true" outlineLevel="0" max="5" min="5" style="4" width="6.56"/>
    <col collapsed="false" customWidth="true" hidden="false" outlineLevel="0" max="6" min="6" style="5" width="11.56"/>
    <col collapsed="false" customWidth="true" hidden="false" outlineLevel="0" max="7" min="7" style="6" width="4.14"/>
    <col collapsed="false" customWidth="true" hidden="false" outlineLevel="0" max="8" min="8" style="6" width="3.85"/>
    <col collapsed="false" customWidth="true" hidden="false" outlineLevel="0" max="9" min="9" style="6" width="4.85"/>
    <col collapsed="false" customWidth="true" hidden="false" outlineLevel="0" max="10" min="10" style="6" width="4.14"/>
    <col collapsed="false" customWidth="true" hidden="false" outlineLevel="0" max="11" min="11" style="6" width="4.56"/>
    <col collapsed="false" customWidth="true" hidden="false" outlineLevel="0" max="12" min="12" style="7" width="6.28"/>
    <col collapsed="false" customWidth="true" hidden="false" outlineLevel="0" max="13" min="13" style="0" width="12.42"/>
  </cols>
  <sheetData>
    <row r="1" customFormat="false" ht="36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30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8.5" hidden="false" customHeight="true" outlineLevel="0" collapsed="false">
      <c r="A4" s="11" t="s">
        <v>3</v>
      </c>
      <c r="B4" s="12" t="s">
        <v>4</v>
      </c>
      <c r="C4" s="13" t="s">
        <v>5</v>
      </c>
      <c r="D4" s="12" t="s">
        <v>6</v>
      </c>
      <c r="E4" s="12" t="s">
        <v>7</v>
      </c>
      <c r="F4" s="14" t="s">
        <v>8</v>
      </c>
      <c r="G4" s="15" t="s">
        <v>9</v>
      </c>
      <c r="H4" s="16" t="s">
        <v>10</v>
      </c>
      <c r="I4" s="17" t="s">
        <v>11</v>
      </c>
      <c r="J4" s="18" t="s">
        <v>12</v>
      </c>
      <c r="K4" s="19" t="s">
        <v>13</v>
      </c>
      <c r="L4" s="20" t="s">
        <v>14</v>
      </c>
      <c r="M4" s="14" t="s">
        <v>15</v>
      </c>
    </row>
    <row r="5" customFormat="false" ht="54" hidden="false" customHeight="true" outlineLevel="0" collapsed="false">
      <c r="A5" s="11"/>
      <c r="B5" s="12"/>
      <c r="C5" s="21"/>
      <c r="D5" s="12"/>
      <c r="E5" s="12"/>
      <c r="F5" s="14"/>
      <c r="G5" s="15"/>
      <c r="H5" s="16"/>
      <c r="I5" s="17"/>
      <c r="J5" s="18"/>
      <c r="K5" s="19"/>
      <c r="L5" s="20"/>
      <c r="M5" s="14"/>
    </row>
    <row r="6" s="33" customFormat="true" ht="36.95" hidden="false" customHeight="true" outlineLevel="0" collapsed="false">
      <c r="A6" s="22" t="n">
        <v>1</v>
      </c>
      <c r="B6" s="23" t="s">
        <v>16</v>
      </c>
      <c r="C6" s="24" t="s">
        <v>17</v>
      </c>
      <c r="D6" s="23" t="s">
        <v>18</v>
      </c>
      <c r="E6" s="25" t="s">
        <v>19</v>
      </c>
      <c r="F6" s="26" t="s">
        <v>20</v>
      </c>
      <c r="G6" s="27" t="n">
        <v>3</v>
      </c>
      <c r="H6" s="28" t="n">
        <v>1</v>
      </c>
      <c r="I6" s="29" t="n">
        <v>1</v>
      </c>
      <c r="J6" s="30" t="n">
        <v>32</v>
      </c>
      <c r="K6" s="30" t="n">
        <v>1</v>
      </c>
      <c r="L6" s="31" t="n">
        <v>3.125</v>
      </c>
      <c r="M6" s="32" t="n">
        <v>4411.764</v>
      </c>
    </row>
    <row r="7" s="33" customFormat="true" ht="36.95" hidden="false" customHeight="true" outlineLevel="0" collapsed="false">
      <c r="A7" s="22" t="n">
        <v>2</v>
      </c>
      <c r="B7" s="34" t="s">
        <v>21</v>
      </c>
      <c r="C7" s="35" t="s">
        <v>22</v>
      </c>
      <c r="D7" s="34" t="s">
        <v>23</v>
      </c>
      <c r="E7" s="25" t="s">
        <v>24</v>
      </c>
      <c r="F7" s="30" t="s">
        <v>25</v>
      </c>
      <c r="G7" s="36" t="n">
        <v>3</v>
      </c>
      <c r="H7" s="28" t="n">
        <v>1</v>
      </c>
      <c r="I7" s="29" t="n">
        <v>1</v>
      </c>
      <c r="J7" s="30" t="n">
        <v>25</v>
      </c>
      <c r="K7" s="30" t="n">
        <v>1</v>
      </c>
      <c r="L7" s="31" t="n">
        <v>4</v>
      </c>
      <c r="M7" s="32" t="n">
        <v>4411.764</v>
      </c>
    </row>
    <row r="8" s="33" customFormat="true" ht="36.95" hidden="false" customHeight="true" outlineLevel="0" collapsed="false">
      <c r="A8" s="22" t="n">
        <v>3</v>
      </c>
      <c r="B8" s="23" t="s">
        <v>26</v>
      </c>
      <c r="C8" s="24" t="s">
        <v>27</v>
      </c>
      <c r="D8" s="23" t="s">
        <v>28</v>
      </c>
      <c r="E8" s="25" t="s">
        <v>29</v>
      </c>
      <c r="F8" s="26" t="s">
        <v>30</v>
      </c>
      <c r="G8" s="27" t="n">
        <v>3</v>
      </c>
      <c r="H8" s="28" t="n">
        <v>1</v>
      </c>
      <c r="I8" s="29" t="n">
        <v>1</v>
      </c>
      <c r="J8" s="37" t="n">
        <v>46</v>
      </c>
      <c r="K8" s="37" t="n">
        <v>2</v>
      </c>
      <c r="L8" s="31" t="n">
        <v>4.34782608695652</v>
      </c>
      <c r="M8" s="32" t="n">
        <v>4411.764</v>
      </c>
    </row>
    <row r="9" s="33" customFormat="true" ht="36.95" hidden="false" customHeight="true" outlineLevel="0" collapsed="false">
      <c r="A9" s="22" t="n">
        <v>4</v>
      </c>
      <c r="B9" s="23" t="s">
        <v>31</v>
      </c>
      <c r="C9" s="36" t="s">
        <v>32</v>
      </c>
      <c r="D9" s="23" t="s">
        <v>33</v>
      </c>
      <c r="E9" s="38" t="s">
        <v>34</v>
      </c>
      <c r="F9" s="39" t="s">
        <v>35</v>
      </c>
      <c r="G9" s="40" t="n">
        <v>3</v>
      </c>
      <c r="H9" s="28" t="n">
        <v>1</v>
      </c>
      <c r="I9" s="29" t="n">
        <v>1</v>
      </c>
      <c r="J9" s="39" t="n">
        <v>42</v>
      </c>
      <c r="K9" s="39" t="n">
        <v>2</v>
      </c>
      <c r="L9" s="31" t="n">
        <v>4.76190476190476</v>
      </c>
      <c r="M9" s="32" t="n">
        <v>4411.764</v>
      </c>
    </row>
    <row r="10" s="33" customFormat="true" ht="36.95" hidden="false" customHeight="true" outlineLevel="0" collapsed="false">
      <c r="A10" s="22" t="n">
        <v>5</v>
      </c>
      <c r="B10" s="23" t="s">
        <v>36</v>
      </c>
      <c r="C10" s="36" t="s">
        <v>37</v>
      </c>
      <c r="D10" s="23" t="s">
        <v>38</v>
      </c>
      <c r="E10" s="38" t="s">
        <v>39</v>
      </c>
      <c r="F10" s="39" t="s">
        <v>40</v>
      </c>
      <c r="G10" s="40" t="n">
        <v>3</v>
      </c>
      <c r="H10" s="28" t="n">
        <v>1</v>
      </c>
      <c r="I10" s="29" t="n">
        <v>1</v>
      </c>
      <c r="J10" s="39" t="n">
        <v>21</v>
      </c>
      <c r="K10" s="39" t="n">
        <v>1</v>
      </c>
      <c r="L10" s="31" t="n">
        <v>4.76190476190476</v>
      </c>
      <c r="M10" s="32" t="n">
        <v>4411.764</v>
      </c>
    </row>
    <row r="11" s="33" customFormat="true" ht="36.95" hidden="false" customHeight="true" outlineLevel="0" collapsed="false">
      <c r="A11" s="22" t="n">
        <v>6</v>
      </c>
      <c r="B11" s="34" t="s">
        <v>41</v>
      </c>
      <c r="C11" s="41" t="s">
        <v>42</v>
      </c>
      <c r="D11" s="34" t="s">
        <v>18</v>
      </c>
      <c r="E11" s="25" t="s">
        <v>43</v>
      </c>
      <c r="F11" s="26" t="s">
        <v>44</v>
      </c>
      <c r="G11" s="27" t="n">
        <v>3</v>
      </c>
      <c r="H11" s="28" t="n">
        <v>1</v>
      </c>
      <c r="I11" s="29" t="n">
        <v>1</v>
      </c>
      <c r="J11" s="30" t="n">
        <v>62</v>
      </c>
      <c r="K11" s="30" t="n">
        <v>3</v>
      </c>
      <c r="L11" s="31" t="n">
        <v>4.83870967741936</v>
      </c>
      <c r="M11" s="32" t="n">
        <v>4411.764</v>
      </c>
    </row>
    <row r="12" s="33" customFormat="true" ht="36.95" hidden="false" customHeight="true" outlineLevel="0" collapsed="false">
      <c r="A12" s="22" t="n">
        <v>7</v>
      </c>
      <c r="B12" s="23" t="s">
        <v>45</v>
      </c>
      <c r="C12" s="42" t="s">
        <v>46</v>
      </c>
      <c r="D12" s="23" t="s">
        <v>47</v>
      </c>
      <c r="E12" s="38" t="s">
        <v>48</v>
      </c>
      <c r="F12" s="37" t="s">
        <v>49</v>
      </c>
      <c r="G12" s="22" t="n">
        <v>3</v>
      </c>
      <c r="H12" s="28" t="n">
        <v>1</v>
      </c>
      <c r="I12" s="29" t="n">
        <v>1</v>
      </c>
      <c r="J12" s="30" t="n">
        <v>40</v>
      </c>
      <c r="K12" s="30" t="n">
        <v>2</v>
      </c>
      <c r="L12" s="31" t="n">
        <v>5</v>
      </c>
      <c r="M12" s="32" t="n">
        <v>4411.764</v>
      </c>
    </row>
    <row r="13" s="33" customFormat="true" ht="36.95" hidden="false" customHeight="true" outlineLevel="0" collapsed="false">
      <c r="A13" s="22" t="n">
        <v>8</v>
      </c>
      <c r="B13" s="23" t="s">
        <v>50</v>
      </c>
      <c r="C13" s="42" t="s">
        <v>51</v>
      </c>
      <c r="D13" s="23" t="s">
        <v>47</v>
      </c>
      <c r="E13" s="38" t="s">
        <v>52</v>
      </c>
      <c r="F13" s="37" t="s">
        <v>53</v>
      </c>
      <c r="G13" s="22" t="n">
        <v>3</v>
      </c>
      <c r="H13" s="28" t="n">
        <v>1</v>
      </c>
      <c r="I13" s="29" t="n">
        <v>1</v>
      </c>
      <c r="J13" s="30" t="n">
        <v>55</v>
      </c>
      <c r="K13" s="30" t="n">
        <v>3</v>
      </c>
      <c r="L13" s="31" t="n">
        <v>5.45454545454545</v>
      </c>
      <c r="M13" s="32" t="n">
        <v>4411.764</v>
      </c>
    </row>
    <row r="14" s="33" customFormat="true" ht="36.95" hidden="false" customHeight="true" outlineLevel="0" collapsed="false">
      <c r="A14" s="22" t="n">
        <v>9</v>
      </c>
      <c r="B14" s="23" t="s">
        <v>54</v>
      </c>
      <c r="C14" s="24" t="s">
        <v>55</v>
      </c>
      <c r="D14" s="23" t="s">
        <v>18</v>
      </c>
      <c r="E14" s="25" t="s">
        <v>56</v>
      </c>
      <c r="F14" s="26" t="s">
        <v>57</v>
      </c>
      <c r="G14" s="27" t="n">
        <v>3</v>
      </c>
      <c r="H14" s="28" t="n">
        <v>1</v>
      </c>
      <c r="I14" s="29" t="n">
        <v>1</v>
      </c>
      <c r="J14" s="30" t="n">
        <v>35</v>
      </c>
      <c r="K14" s="30" t="n">
        <v>2</v>
      </c>
      <c r="L14" s="31" t="n">
        <v>5.71428571428571</v>
      </c>
      <c r="M14" s="32" t="n">
        <v>4411.764</v>
      </c>
    </row>
    <row r="15" s="33" customFormat="true" ht="36.95" hidden="false" customHeight="true" outlineLevel="0" collapsed="false">
      <c r="A15" s="22" t="n">
        <v>10</v>
      </c>
      <c r="B15" s="23" t="s">
        <v>58</v>
      </c>
      <c r="C15" s="24" t="s">
        <v>59</v>
      </c>
      <c r="D15" s="23" t="s">
        <v>60</v>
      </c>
      <c r="E15" s="25" t="s">
        <v>61</v>
      </c>
      <c r="F15" s="26" t="s">
        <v>62</v>
      </c>
      <c r="G15" s="27" t="n">
        <v>3</v>
      </c>
      <c r="H15" s="28" t="n">
        <v>1</v>
      </c>
      <c r="I15" s="29" t="n">
        <v>1</v>
      </c>
      <c r="J15" s="30" t="n">
        <v>35</v>
      </c>
      <c r="K15" s="30" t="n">
        <v>2</v>
      </c>
      <c r="L15" s="31" t="n">
        <v>5.71428571428571</v>
      </c>
      <c r="M15" s="32" t="n">
        <v>4411.764</v>
      </c>
    </row>
    <row r="16" s="33" customFormat="true" ht="36.95" hidden="false" customHeight="true" outlineLevel="0" collapsed="false">
      <c r="A16" s="22" t="n">
        <v>11</v>
      </c>
      <c r="B16" s="23" t="s">
        <v>63</v>
      </c>
      <c r="C16" s="36" t="s">
        <v>64</v>
      </c>
      <c r="D16" s="23" t="s">
        <v>65</v>
      </c>
      <c r="E16" s="38" t="s">
        <v>66</v>
      </c>
      <c r="F16" s="30" t="s">
        <v>67</v>
      </c>
      <c r="G16" s="36" t="n">
        <v>3</v>
      </c>
      <c r="H16" s="28" t="n">
        <v>1</v>
      </c>
      <c r="I16" s="29" t="n">
        <v>1</v>
      </c>
      <c r="J16" s="37" t="n">
        <v>51</v>
      </c>
      <c r="K16" s="37" t="n">
        <v>3</v>
      </c>
      <c r="L16" s="31" t="n">
        <v>5.88235294117647</v>
      </c>
      <c r="M16" s="32" t="n">
        <v>4411.764</v>
      </c>
    </row>
    <row r="17" s="33" customFormat="true" ht="36.95" hidden="false" customHeight="true" outlineLevel="0" collapsed="false">
      <c r="A17" s="22" t="n">
        <v>12</v>
      </c>
      <c r="B17" s="34" t="s">
        <v>68</v>
      </c>
      <c r="C17" s="43" t="s">
        <v>69</v>
      </c>
      <c r="D17" s="34" t="s">
        <v>47</v>
      </c>
      <c r="E17" s="38" t="s">
        <v>70</v>
      </c>
      <c r="F17" s="37" t="s">
        <v>71</v>
      </c>
      <c r="G17" s="22" t="n">
        <v>3</v>
      </c>
      <c r="H17" s="28" t="n">
        <v>1</v>
      </c>
      <c r="I17" s="29" t="n">
        <v>1</v>
      </c>
      <c r="J17" s="30" t="n">
        <v>50</v>
      </c>
      <c r="K17" s="30" t="n">
        <v>3</v>
      </c>
      <c r="L17" s="31" t="n">
        <v>6</v>
      </c>
      <c r="M17" s="32" t="n">
        <v>4411.764</v>
      </c>
    </row>
    <row r="18" s="33" customFormat="true" ht="36.95" hidden="false" customHeight="true" outlineLevel="0" collapsed="false">
      <c r="A18" s="22" t="n">
        <v>13</v>
      </c>
      <c r="B18" s="23" t="s">
        <v>72</v>
      </c>
      <c r="C18" s="36" t="s">
        <v>73</v>
      </c>
      <c r="D18" s="23" t="s">
        <v>23</v>
      </c>
      <c r="E18" s="38" t="s">
        <v>74</v>
      </c>
      <c r="F18" s="30" t="s">
        <v>75</v>
      </c>
      <c r="G18" s="36" t="n">
        <v>3</v>
      </c>
      <c r="H18" s="28" t="n">
        <v>1</v>
      </c>
      <c r="I18" s="29" t="n">
        <v>1</v>
      </c>
      <c r="J18" s="30" t="n">
        <v>33</v>
      </c>
      <c r="K18" s="30" t="n">
        <v>2</v>
      </c>
      <c r="L18" s="31" t="n">
        <v>6.06060606060606</v>
      </c>
      <c r="M18" s="32" t="n">
        <v>4411.764</v>
      </c>
    </row>
    <row r="19" s="33" customFormat="true" ht="36.95" hidden="false" customHeight="true" outlineLevel="0" collapsed="false">
      <c r="A19" s="22" t="n">
        <v>14</v>
      </c>
      <c r="B19" s="23" t="s">
        <v>76</v>
      </c>
      <c r="C19" s="24" t="s">
        <v>77</v>
      </c>
      <c r="D19" s="23" t="s">
        <v>78</v>
      </c>
      <c r="E19" s="25" t="s">
        <v>79</v>
      </c>
      <c r="F19" s="37" t="s">
        <v>80</v>
      </c>
      <c r="G19" s="22" t="n">
        <v>3</v>
      </c>
      <c r="H19" s="28" t="n">
        <v>1</v>
      </c>
      <c r="I19" s="29" t="n">
        <v>1</v>
      </c>
      <c r="J19" s="37" t="n">
        <v>49</v>
      </c>
      <c r="K19" s="37" t="n">
        <v>3</v>
      </c>
      <c r="L19" s="31" t="n">
        <v>6.12244897959184</v>
      </c>
      <c r="M19" s="32" t="n">
        <v>4411.764</v>
      </c>
    </row>
    <row r="20" s="33" customFormat="true" ht="36.95" hidden="false" customHeight="true" outlineLevel="0" collapsed="false">
      <c r="A20" s="22" t="n">
        <v>15</v>
      </c>
      <c r="B20" s="23" t="s">
        <v>81</v>
      </c>
      <c r="C20" s="42" t="s">
        <v>82</v>
      </c>
      <c r="D20" s="23" t="s">
        <v>83</v>
      </c>
      <c r="E20" s="44" t="s">
        <v>84</v>
      </c>
      <c r="F20" s="37" t="s">
        <v>85</v>
      </c>
      <c r="G20" s="22" t="n">
        <v>3</v>
      </c>
      <c r="H20" s="28" t="n">
        <v>1</v>
      </c>
      <c r="I20" s="29" t="n">
        <v>1</v>
      </c>
      <c r="J20" s="30" t="n">
        <v>49</v>
      </c>
      <c r="K20" s="30" t="n">
        <v>3</v>
      </c>
      <c r="L20" s="31" t="n">
        <v>6.12244897959184</v>
      </c>
      <c r="M20" s="32" t="n">
        <v>4411.764</v>
      </c>
    </row>
    <row r="21" s="33" customFormat="true" ht="36.95" hidden="false" customHeight="true" outlineLevel="0" collapsed="false">
      <c r="A21" s="22" t="n">
        <v>16</v>
      </c>
      <c r="B21" s="23" t="s">
        <v>86</v>
      </c>
      <c r="C21" s="42" t="s">
        <v>87</v>
      </c>
      <c r="D21" s="23" t="s">
        <v>83</v>
      </c>
      <c r="E21" s="38" t="s">
        <v>88</v>
      </c>
      <c r="F21" s="37" t="s">
        <v>89</v>
      </c>
      <c r="G21" s="22" t="n">
        <v>3</v>
      </c>
      <c r="H21" s="28" t="n">
        <v>1</v>
      </c>
      <c r="I21" s="29" t="n">
        <v>1</v>
      </c>
      <c r="J21" s="37" t="n">
        <v>49</v>
      </c>
      <c r="K21" s="37" t="n">
        <v>3</v>
      </c>
      <c r="L21" s="31" t="n">
        <v>6.12244897959184</v>
      </c>
      <c r="M21" s="32" t="n">
        <v>4411.764</v>
      </c>
    </row>
    <row r="22" s="33" customFormat="true" ht="36.95" hidden="false" customHeight="true" outlineLevel="0" collapsed="false">
      <c r="A22" s="22" t="n">
        <v>17</v>
      </c>
      <c r="B22" s="23" t="s">
        <v>90</v>
      </c>
      <c r="C22" s="42" t="s">
        <v>91</v>
      </c>
      <c r="D22" s="45" t="s">
        <v>92</v>
      </c>
      <c r="E22" s="38" t="s">
        <v>93</v>
      </c>
      <c r="F22" s="39" t="s">
        <v>94</v>
      </c>
      <c r="G22" s="40" t="n">
        <v>3</v>
      </c>
      <c r="H22" s="28" t="n">
        <v>1</v>
      </c>
      <c r="I22" s="29" t="n">
        <v>1</v>
      </c>
      <c r="J22" s="39" t="n">
        <v>48</v>
      </c>
      <c r="K22" s="39" t="n">
        <v>3</v>
      </c>
      <c r="L22" s="31" t="n">
        <v>6.25</v>
      </c>
      <c r="M22" s="32" t="n">
        <v>4411.764</v>
      </c>
    </row>
    <row r="23" s="33" customFormat="true" ht="36.95" hidden="false" customHeight="true" outlineLevel="0" collapsed="false">
      <c r="A23" s="22" t="n">
        <v>18</v>
      </c>
      <c r="B23" s="23" t="s">
        <v>95</v>
      </c>
      <c r="C23" s="42" t="s">
        <v>96</v>
      </c>
      <c r="D23" s="23" t="s">
        <v>47</v>
      </c>
      <c r="E23" s="38" t="s">
        <v>97</v>
      </c>
      <c r="F23" s="37" t="s">
        <v>98</v>
      </c>
      <c r="G23" s="22" t="n">
        <v>3</v>
      </c>
      <c r="H23" s="28" t="n">
        <v>1</v>
      </c>
      <c r="I23" s="29" t="n">
        <v>1</v>
      </c>
      <c r="J23" s="37" t="n">
        <v>32</v>
      </c>
      <c r="K23" s="37" t="n">
        <v>2</v>
      </c>
      <c r="L23" s="31" t="n">
        <v>6.25</v>
      </c>
      <c r="M23" s="32" t="n">
        <v>4411.764</v>
      </c>
    </row>
    <row r="24" s="33" customFormat="true" ht="36.95" hidden="false" customHeight="true" outlineLevel="0" collapsed="false">
      <c r="A24" s="22" t="n">
        <v>19</v>
      </c>
      <c r="B24" s="23" t="s">
        <v>99</v>
      </c>
      <c r="C24" s="24" t="s">
        <v>100</v>
      </c>
      <c r="D24" s="23" t="s">
        <v>60</v>
      </c>
      <c r="E24" s="25" t="s">
        <v>101</v>
      </c>
      <c r="F24" s="26" t="s">
        <v>102</v>
      </c>
      <c r="G24" s="27" t="n">
        <v>3</v>
      </c>
      <c r="H24" s="28" t="n">
        <v>1</v>
      </c>
      <c r="I24" s="29" t="n">
        <v>1</v>
      </c>
      <c r="J24" s="30" t="n">
        <v>47</v>
      </c>
      <c r="K24" s="30" t="n">
        <v>3</v>
      </c>
      <c r="L24" s="31" t="n">
        <v>6.38297872340426</v>
      </c>
      <c r="M24" s="32" t="n">
        <v>4411.764</v>
      </c>
    </row>
    <row r="25" s="33" customFormat="true" ht="36.95" hidden="false" customHeight="true" outlineLevel="0" collapsed="false">
      <c r="A25" s="22" t="n">
        <v>20</v>
      </c>
      <c r="B25" s="46" t="s">
        <v>103</v>
      </c>
      <c r="C25" s="47" t="s">
        <v>104</v>
      </c>
      <c r="D25" s="46" t="s">
        <v>105</v>
      </c>
      <c r="E25" s="48" t="s">
        <v>106</v>
      </c>
      <c r="F25" s="37" t="s">
        <v>107</v>
      </c>
      <c r="G25" s="22" t="n">
        <v>3</v>
      </c>
      <c r="H25" s="28" t="n">
        <v>1</v>
      </c>
      <c r="I25" s="29" t="n">
        <v>1</v>
      </c>
      <c r="J25" s="30" t="n">
        <v>45</v>
      </c>
      <c r="K25" s="30" t="n">
        <v>3</v>
      </c>
      <c r="L25" s="31" t="n">
        <v>6.66666666666667</v>
      </c>
      <c r="M25" s="32" t="n">
        <v>4411.764</v>
      </c>
    </row>
    <row r="26" s="33" customFormat="true" ht="36.95" hidden="false" customHeight="true" outlineLevel="0" collapsed="false">
      <c r="A26" s="22" t="n">
        <v>21</v>
      </c>
      <c r="B26" s="34" t="s">
        <v>108</v>
      </c>
      <c r="C26" s="41" t="s">
        <v>109</v>
      </c>
      <c r="D26" s="34" t="s">
        <v>18</v>
      </c>
      <c r="E26" s="49" t="s">
        <v>110</v>
      </c>
      <c r="F26" s="26" t="s">
        <v>111</v>
      </c>
      <c r="G26" s="27" t="n">
        <v>3</v>
      </c>
      <c r="H26" s="28" t="n">
        <v>1</v>
      </c>
      <c r="I26" s="29" t="n">
        <v>1</v>
      </c>
      <c r="J26" s="30" t="n">
        <v>30</v>
      </c>
      <c r="K26" s="30" t="n">
        <v>2</v>
      </c>
      <c r="L26" s="31" t="n">
        <v>6.66666666666667</v>
      </c>
      <c r="M26" s="32" t="n">
        <v>4411.764</v>
      </c>
    </row>
    <row r="27" s="33" customFormat="true" ht="36.95" hidden="false" customHeight="true" outlineLevel="0" collapsed="false">
      <c r="A27" s="22" t="n">
        <v>22</v>
      </c>
      <c r="B27" s="23" t="s">
        <v>112</v>
      </c>
      <c r="C27" s="42" t="s">
        <v>113</v>
      </c>
      <c r="D27" s="23" t="s">
        <v>92</v>
      </c>
      <c r="E27" s="38" t="s">
        <v>114</v>
      </c>
      <c r="F27" s="39" t="s">
        <v>115</v>
      </c>
      <c r="G27" s="40" t="n">
        <v>3</v>
      </c>
      <c r="H27" s="28" t="n">
        <v>1</v>
      </c>
      <c r="I27" s="29" t="n">
        <v>1</v>
      </c>
      <c r="J27" s="39" t="n">
        <v>58</v>
      </c>
      <c r="K27" s="39" t="n">
        <v>4</v>
      </c>
      <c r="L27" s="31" t="n">
        <v>6.89655172413793</v>
      </c>
      <c r="M27" s="32" t="n">
        <v>4411.764</v>
      </c>
    </row>
    <row r="28" s="33" customFormat="true" ht="36.95" hidden="false" customHeight="true" outlineLevel="0" collapsed="false">
      <c r="A28" s="22" t="n">
        <v>23</v>
      </c>
      <c r="B28" s="23" t="s">
        <v>116</v>
      </c>
      <c r="C28" s="24" t="s">
        <v>117</v>
      </c>
      <c r="D28" s="23" t="s">
        <v>78</v>
      </c>
      <c r="E28" s="25" t="s">
        <v>118</v>
      </c>
      <c r="F28" s="26" t="s">
        <v>119</v>
      </c>
      <c r="G28" s="27" t="n">
        <v>3</v>
      </c>
      <c r="H28" s="28" t="n">
        <v>1</v>
      </c>
      <c r="I28" s="29" t="n">
        <v>1</v>
      </c>
      <c r="J28" s="37" t="n">
        <v>29</v>
      </c>
      <c r="K28" s="37" t="n">
        <v>2</v>
      </c>
      <c r="L28" s="31" t="n">
        <v>6.89655172413793</v>
      </c>
      <c r="M28" s="32" t="n">
        <v>4411.764</v>
      </c>
    </row>
    <row r="29" s="33" customFormat="true" ht="36.95" hidden="false" customHeight="true" outlineLevel="0" collapsed="false">
      <c r="A29" s="22" t="n">
        <v>24</v>
      </c>
      <c r="B29" s="23" t="s">
        <v>120</v>
      </c>
      <c r="C29" s="36" t="s">
        <v>121</v>
      </c>
      <c r="D29" s="23" t="s">
        <v>33</v>
      </c>
      <c r="E29" s="38" t="s">
        <v>122</v>
      </c>
      <c r="F29" s="30" t="s">
        <v>123</v>
      </c>
      <c r="G29" s="36" t="n">
        <v>3</v>
      </c>
      <c r="H29" s="28" t="n">
        <v>1</v>
      </c>
      <c r="I29" s="29" t="n">
        <v>1</v>
      </c>
      <c r="J29" s="30" t="n">
        <v>42</v>
      </c>
      <c r="K29" s="30" t="n">
        <v>3</v>
      </c>
      <c r="L29" s="31" t="n">
        <v>7.14285714285714</v>
      </c>
      <c r="M29" s="32" t="n">
        <v>4411.764</v>
      </c>
    </row>
    <row r="30" s="33" customFormat="true" ht="36.95" hidden="false" customHeight="true" outlineLevel="0" collapsed="false">
      <c r="A30" s="22" t="n">
        <v>25</v>
      </c>
      <c r="B30" s="23" t="s">
        <v>124</v>
      </c>
      <c r="C30" s="36" t="s">
        <v>125</v>
      </c>
      <c r="D30" s="23" t="s">
        <v>65</v>
      </c>
      <c r="E30" s="38" t="s">
        <v>126</v>
      </c>
      <c r="F30" s="30" t="s">
        <v>127</v>
      </c>
      <c r="G30" s="36" t="n">
        <v>3</v>
      </c>
      <c r="H30" s="28" t="n">
        <v>1</v>
      </c>
      <c r="I30" s="29" t="n">
        <v>1</v>
      </c>
      <c r="J30" s="30" t="n">
        <v>42</v>
      </c>
      <c r="K30" s="30" t="n">
        <v>3</v>
      </c>
      <c r="L30" s="31" t="n">
        <v>7.14285714285714</v>
      </c>
      <c r="M30" s="32" t="n">
        <v>4411.764</v>
      </c>
    </row>
    <row r="31" s="33" customFormat="true" ht="36.95" hidden="false" customHeight="true" outlineLevel="0" collapsed="false">
      <c r="A31" s="22" t="n">
        <v>26</v>
      </c>
      <c r="B31" s="23" t="s">
        <v>128</v>
      </c>
      <c r="C31" s="42" t="s">
        <v>129</v>
      </c>
      <c r="D31" s="23" t="s">
        <v>130</v>
      </c>
      <c r="E31" s="38" t="s">
        <v>131</v>
      </c>
      <c r="F31" s="39" t="s">
        <v>132</v>
      </c>
      <c r="G31" s="40" t="n">
        <v>3</v>
      </c>
      <c r="H31" s="28" t="n">
        <v>1</v>
      </c>
      <c r="I31" s="29" t="n">
        <v>1</v>
      </c>
      <c r="J31" s="39" t="n">
        <v>70</v>
      </c>
      <c r="K31" s="39" t="n">
        <v>5</v>
      </c>
      <c r="L31" s="31" t="n">
        <v>7.14285714285714</v>
      </c>
      <c r="M31" s="32" t="n">
        <v>4411.764</v>
      </c>
    </row>
    <row r="32" s="33" customFormat="true" ht="36.95" hidden="false" customHeight="true" outlineLevel="0" collapsed="false">
      <c r="A32" s="22" t="n">
        <v>27</v>
      </c>
      <c r="B32" s="23" t="s">
        <v>133</v>
      </c>
      <c r="C32" s="42" t="s">
        <v>134</v>
      </c>
      <c r="D32" s="23" t="s">
        <v>135</v>
      </c>
      <c r="E32" s="38" t="s">
        <v>136</v>
      </c>
      <c r="F32" s="37" t="s">
        <v>137</v>
      </c>
      <c r="G32" s="22" t="n">
        <v>3</v>
      </c>
      <c r="H32" s="28" t="n">
        <v>1</v>
      </c>
      <c r="I32" s="29" t="n">
        <v>1</v>
      </c>
      <c r="J32" s="30" t="n">
        <v>42</v>
      </c>
      <c r="K32" s="30" t="n">
        <v>3</v>
      </c>
      <c r="L32" s="31" t="n">
        <v>7.14285714285714</v>
      </c>
      <c r="M32" s="32" t="n">
        <v>4411.764</v>
      </c>
    </row>
    <row r="33" s="33" customFormat="true" ht="36.95" hidden="false" customHeight="true" outlineLevel="0" collapsed="false">
      <c r="A33" s="22" t="n">
        <v>28</v>
      </c>
      <c r="B33" s="46" t="s">
        <v>138</v>
      </c>
      <c r="C33" s="47" t="s">
        <v>139</v>
      </c>
      <c r="D33" s="46" t="s">
        <v>140</v>
      </c>
      <c r="E33" s="48" t="s">
        <v>141</v>
      </c>
      <c r="F33" s="39" t="s">
        <v>142</v>
      </c>
      <c r="G33" s="40" t="n">
        <v>3</v>
      </c>
      <c r="H33" s="28" t="n">
        <v>1</v>
      </c>
      <c r="I33" s="29" t="n">
        <v>1</v>
      </c>
      <c r="J33" s="50" t="n">
        <v>28</v>
      </c>
      <c r="K33" s="50" t="n">
        <v>2</v>
      </c>
      <c r="L33" s="31" t="n">
        <v>7.14285714285714</v>
      </c>
      <c r="M33" s="32" t="n">
        <v>4411.764</v>
      </c>
    </row>
    <row r="34" s="33" customFormat="true" ht="36.95" hidden="false" customHeight="true" outlineLevel="0" collapsed="false">
      <c r="A34" s="22" t="n">
        <v>29</v>
      </c>
      <c r="B34" s="23" t="s">
        <v>143</v>
      </c>
      <c r="C34" s="42" t="s">
        <v>144</v>
      </c>
      <c r="D34" s="23" t="s">
        <v>47</v>
      </c>
      <c r="E34" s="38" t="s">
        <v>145</v>
      </c>
      <c r="F34" s="39" t="s">
        <v>146</v>
      </c>
      <c r="G34" s="40" t="n">
        <v>3</v>
      </c>
      <c r="H34" s="28" t="n">
        <v>1</v>
      </c>
      <c r="I34" s="51"/>
      <c r="J34" s="39" t="n">
        <v>55</v>
      </c>
      <c r="K34" s="39" t="n">
        <v>4</v>
      </c>
      <c r="L34" s="31" t="n">
        <v>7.27272727272727</v>
      </c>
      <c r="M34" s="32" t="n">
        <v>2205.882</v>
      </c>
    </row>
    <row r="35" s="33" customFormat="true" ht="36.95" hidden="false" customHeight="true" outlineLevel="0" collapsed="false">
      <c r="A35" s="22" t="n">
        <v>30</v>
      </c>
      <c r="B35" s="34" t="s">
        <v>147</v>
      </c>
      <c r="C35" s="43" t="s">
        <v>148</v>
      </c>
      <c r="D35" s="34" t="s">
        <v>92</v>
      </c>
      <c r="E35" s="38" t="s">
        <v>149</v>
      </c>
      <c r="F35" s="37" t="s">
        <v>150</v>
      </c>
      <c r="G35" s="22" t="n">
        <v>3</v>
      </c>
      <c r="H35" s="28" t="n">
        <v>1</v>
      </c>
      <c r="I35" s="51"/>
      <c r="J35" s="30" t="n">
        <v>68</v>
      </c>
      <c r="K35" s="30" t="n">
        <v>5</v>
      </c>
      <c r="L35" s="31" t="n">
        <v>7.35294117647059</v>
      </c>
      <c r="M35" s="32" t="n">
        <v>2205.882</v>
      </c>
    </row>
    <row r="36" s="33" customFormat="true" ht="36.95" hidden="false" customHeight="true" outlineLevel="0" collapsed="false">
      <c r="A36" s="22" t="n">
        <v>31</v>
      </c>
      <c r="B36" s="23" t="s">
        <v>151</v>
      </c>
      <c r="C36" s="24" t="s">
        <v>152</v>
      </c>
      <c r="D36" s="23" t="s">
        <v>153</v>
      </c>
      <c r="E36" s="25" t="s">
        <v>154</v>
      </c>
      <c r="F36" s="39" t="s">
        <v>155</v>
      </c>
      <c r="G36" s="52" t="n">
        <v>3</v>
      </c>
      <c r="H36" s="28" t="n">
        <v>1</v>
      </c>
      <c r="I36" s="52"/>
      <c r="J36" s="50" t="n">
        <v>54</v>
      </c>
      <c r="K36" s="50" t="n">
        <v>4</v>
      </c>
      <c r="L36" s="31" t="n">
        <v>7.40740740740741</v>
      </c>
      <c r="M36" s="32" t="n">
        <v>2205.882</v>
      </c>
    </row>
    <row r="37" s="33" customFormat="true" ht="36.95" hidden="false" customHeight="true" outlineLevel="0" collapsed="false">
      <c r="A37" s="22" t="n">
        <v>32</v>
      </c>
      <c r="B37" s="34" t="s">
        <v>112</v>
      </c>
      <c r="C37" s="41" t="s">
        <v>156</v>
      </c>
      <c r="D37" s="34" t="s">
        <v>60</v>
      </c>
      <c r="E37" s="25" t="s">
        <v>157</v>
      </c>
      <c r="F37" s="39" t="s">
        <v>158</v>
      </c>
      <c r="G37" s="40" t="n">
        <v>3</v>
      </c>
      <c r="H37" s="28" t="n">
        <v>1</v>
      </c>
      <c r="I37" s="40"/>
      <c r="J37" s="39" t="n">
        <v>27</v>
      </c>
      <c r="K37" s="39" t="n">
        <v>2</v>
      </c>
      <c r="L37" s="31" t="n">
        <v>7.40740740740741</v>
      </c>
      <c r="M37" s="32" t="n">
        <v>2205.882</v>
      </c>
    </row>
    <row r="38" s="33" customFormat="true" ht="36.95" hidden="false" customHeight="true" outlineLevel="0" collapsed="false">
      <c r="A38" s="22" t="n">
        <v>33</v>
      </c>
      <c r="B38" s="23" t="s">
        <v>151</v>
      </c>
      <c r="C38" s="24" t="s">
        <v>159</v>
      </c>
      <c r="D38" s="23" t="s">
        <v>160</v>
      </c>
      <c r="E38" s="25" t="s">
        <v>161</v>
      </c>
      <c r="F38" s="39" t="s">
        <v>162</v>
      </c>
      <c r="G38" s="40" t="n">
        <v>3</v>
      </c>
      <c r="H38" s="28" t="n">
        <v>1</v>
      </c>
      <c r="I38" s="40"/>
      <c r="J38" s="53" t="n">
        <v>54</v>
      </c>
      <c r="K38" s="53" t="n">
        <v>4</v>
      </c>
      <c r="L38" s="31" t="n">
        <v>7.40740740740741</v>
      </c>
      <c r="M38" s="32" t="n">
        <v>2205.882</v>
      </c>
    </row>
    <row r="39" s="33" customFormat="true" ht="36.95" hidden="false" customHeight="true" outlineLevel="0" collapsed="false">
      <c r="A39" s="22" t="n">
        <v>34</v>
      </c>
      <c r="B39" s="46" t="s">
        <v>163</v>
      </c>
      <c r="C39" s="47" t="s">
        <v>164</v>
      </c>
      <c r="D39" s="46" t="s">
        <v>105</v>
      </c>
      <c r="E39" s="48" t="s">
        <v>165</v>
      </c>
      <c r="F39" s="39" t="s">
        <v>166</v>
      </c>
      <c r="G39" s="40" t="n">
        <v>3</v>
      </c>
      <c r="H39" s="28" t="n">
        <v>1</v>
      </c>
      <c r="I39" s="51"/>
      <c r="J39" s="39" t="n">
        <v>40</v>
      </c>
      <c r="K39" s="39" t="n">
        <v>3</v>
      </c>
      <c r="L39" s="31" t="n">
        <v>7.5</v>
      </c>
      <c r="M39" s="32" t="n">
        <v>2205.882</v>
      </c>
    </row>
    <row r="40" s="33" customFormat="true" ht="36.95" hidden="false" customHeight="true" outlineLevel="0" collapsed="false">
      <c r="A40" s="22" t="n">
        <v>35</v>
      </c>
      <c r="B40" s="46" t="s">
        <v>167</v>
      </c>
      <c r="C40" s="47" t="s">
        <v>168</v>
      </c>
      <c r="D40" s="46" t="s">
        <v>169</v>
      </c>
      <c r="E40" s="48" t="s">
        <v>170</v>
      </c>
      <c r="F40" s="39" t="s">
        <v>171</v>
      </c>
      <c r="G40" s="40" t="n">
        <v>3</v>
      </c>
      <c r="H40" s="28" t="n">
        <v>1</v>
      </c>
      <c r="I40" s="51"/>
      <c r="J40" s="39" t="n">
        <v>26</v>
      </c>
      <c r="K40" s="39" t="n">
        <v>2</v>
      </c>
      <c r="L40" s="31" t="n">
        <v>7.69230769230769</v>
      </c>
      <c r="M40" s="32" t="n">
        <v>2205.882</v>
      </c>
    </row>
    <row r="41" s="33" customFormat="true" ht="36.95" hidden="false" customHeight="true" outlineLevel="0" collapsed="false">
      <c r="A41" s="22" t="n">
        <v>36</v>
      </c>
      <c r="B41" s="34" t="s">
        <v>172</v>
      </c>
      <c r="C41" s="41" t="s">
        <v>173</v>
      </c>
      <c r="D41" s="34" t="s">
        <v>174</v>
      </c>
      <c r="E41" s="49" t="s">
        <v>175</v>
      </c>
      <c r="F41" s="39" t="s">
        <v>176</v>
      </c>
      <c r="G41" s="40" t="n">
        <v>3</v>
      </c>
      <c r="H41" s="28" t="n">
        <v>1</v>
      </c>
      <c r="I41" s="40"/>
      <c r="J41" s="39" t="n">
        <v>51</v>
      </c>
      <c r="K41" s="39" t="n">
        <v>4</v>
      </c>
      <c r="L41" s="31" t="n">
        <v>7.84313725490196</v>
      </c>
      <c r="M41" s="32" t="n">
        <v>2205.882</v>
      </c>
    </row>
    <row r="42" s="33" customFormat="true" ht="36.95" hidden="false" customHeight="true" outlineLevel="0" collapsed="false">
      <c r="A42" s="22" t="n">
        <v>37</v>
      </c>
      <c r="B42" s="46" t="s">
        <v>177</v>
      </c>
      <c r="C42" s="47" t="s">
        <v>178</v>
      </c>
      <c r="D42" s="46" t="s">
        <v>140</v>
      </c>
      <c r="E42" s="48" t="s">
        <v>179</v>
      </c>
      <c r="F42" s="39" t="s">
        <v>180</v>
      </c>
      <c r="G42" s="40" t="n">
        <v>3</v>
      </c>
      <c r="H42" s="28" t="n">
        <v>1</v>
      </c>
      <c r="I42" s="51"/>
      <c r="J42" s="39" t="n">
        <v>38</v>
      </c>
      <c r="K42" s="39" t="n">
        <v>3</v>
      </c>
      <c r="L42" s="31" t="n">
        <v>7.89473684210526</v>
      </c>
      <c r="M42" s="32" t="n">
        <v>2205.882</v>
      </c>
    </row>
    <row r="43" s="33" customFormat="true" ht="36.95" hidden="false" customHeight="true" outlineLevel="0" collapsed="false">
      <c r="A43" s="22" t="n">
        <v>38</v>
      </c>
      <c r="B43" s="54" t="s">
        <v>181</v>
      </c>
      <c r="C43" s="55" t="s">
        <v>182</v>
      </c>
      <c r="D43" s="54" t="s">
        <v>183</v>
      </c>
      <c r="E43" s="48" t="s">
        <v>184</v>
      </c>
      <c r="F43" s="37" t="s">
        <v>185</v>
      </c>
      <c r="G43" s="22" t="n">
        <v>3</v>
      </c>
      <c r="H43" s="28" t="n">
        <v>1</v>
      </c>
      <c r="I43" s="56"/>
      <c r="J43" s="57" t="n">
        <v>37</v>
      </c>
      <c r="K43" s="57" t="n">
        <v>3</v>
      </c>
      <c r="L43" s="58" t="n">
        <v>8.10810810810811</v>
      </c>
      <c r="M43" s="32" t="n">
        <v>2205.882</v>
      </c>
    </row>
    <row r="44" s="33" customFormat="true" ht="36.95" hidden="false" customHeight="true" outlineLevel="0" collapsed="false">
      <c r="A44" s="22" t="n">
        <v>39</v>
      </c>
      <c r="B44" s="23" t="s">
        <v>186</v>
      </c>
      <c r="C44" s="36" t="s">
        <v>187</v>
      </c>
      <c r="D44" s="23" t="s">
        <v>33</v>
      </c>
      <c r="E44" s="38" t="s">
        <v>188</v>
      </c>
      <c r="F44" s="30" t="s">
        <v>189</v>
      </c>
      <c r="G44" s="36" t="n">
        <v>3</v>
      </c>
      <c r="H44" s="28" t="n">
        <v>1</v>
      </c>
      <c r="I44" s="36"/>
      <c r="J44" s="30" t="n">
        <v>48</v>
      </c>
      <c r="K44" s="50" t="n">
        <v>4</v>
      </c>
      <c r="L44" s="31" t="n">
        <v>8.33333333333333</v>
      </c>
      <c r="M44" s="32" t="n">
        <v>2205.882</v>
      </c>
    </row>
    <row r="45" s="33" customFormat="true" ht="36.95" hidden="false" customHeight="true" outlineLevel="0" collapsed="false">
      <c r="A45" s="22" t="n">
        <v>40</v>
      </c>
      <c r="B45" s="23" t="s">
        <v>190</v>
      </c>
      <c r="C45" s="59" t="s">
        <v>191</v>
      </c>
      <c r="D45" s="23" t="s">
        <v>192</v>
      </c>
      <c r="E45" s="38" t="s">
        <v>193</v>
      </c>
      <c r="F45" s="37" t="s">
        <v>194</v>
      </c>
      <c r="G45" s="22" t="n">
        <v>3</v>
      </c>
      <c r="H45" s="28" t="n">
        <v>1</v>
      </c>
      <c r="I45" s="51"/>
      <c r="J45" s="39" t="n">
        <v>36</v>
      </c>
      <c r="K45" s="39" t="n">
        <v>3</v>
      </c>
      <c r="L45" s="31" t="n">
        <v>8.33333333333333</v>
      </c>
      <c r="M45" s="32" t="n">
        <v>2205.882</v>
      </c>
    </row>
    <row r="46" s="33" customFormat="true" ht="36.95" hidden="false" customHeight="true" outlineLevel="0" collapsed="false">
      <c r="A46" s="22" t="n">
        <v>41</v>
      </c>
      <c r="B46" s="23" t="s">
        <v>195</v>
      </c>
      <c r="C46" s="59" t="s">
        <v>196</v>
      </c>
      <c r="D46" s="23" t="s">
        <v>197</v>
      </c>
      <c r="E46" s="38" t="s">
        <v>198</v>
      </c>
      <c r="F46" s="39" t="s">
        <v>199</v>
      </c>
      <c r="G46" s="40" t="n">
        <v>3</v>
      </c>
      <c r="H46" s="28" t="n">
        <v>1</v>
      </c>
      <c r="I46" s="51"/>
      <c r="J46" s="60" t="n">
        <v>72</v>
      </c>
      <c r="K46" s="60" t="n">
        <v>6</v>
      </c>
      <c r="L46" s="31" t="n">
        <v>8.33333333333333</v>
      </c>
      <c r="M46" s="32" t="n">
        <v>2205.882</v>
      </c>
    </row>
    <row r="47" s="33" customFormat="true" ht="36.95" hidden="false" customHeight="true" outlineLevel="0" collapsed="false">
      <c r="A47" s="22" t="n">
        <v>42</v>
      </c>
      <c r="B47" s="46" t="s">
        <v>200</v>
      </c>
      <c r="C47" s="61" t="s">
        <v>201</v>
      </c>
      <c r="D47" s="46" t="s">
        <v>105</v>
      </c>
      <c r="E47" s="48" t="s">
        <v>202</v>
      </c>
      <c r="F47" s="39" t="s">
        <v>203</v>
      </c>
      <c r="G47" s="40" t="n">
        <v>3</v>
      </c>
      <c r="H47" s="28" t="n">
        <v>1</v>
      </c>
      <c r="I47" s="51"/>
      <c r="J47" s="39" t="n">
        <v>43</v>
      </c>
      <c r="K47" s="39" t="n">
        <v>4</v>
      </c>
      <c r="L47" s="31" t="n">
        <v>9.30232558139535</v>
      </c>
      <c r="M47" s="32" t="n">
        <v>2205.882</v>
      </c>
    </row>
    <row r="48" s="33" customFormat="true" ht="36.95" hidden="false" customHeight="true" outlineLevel="0" collapsed="false">
      <c r="A48" s="22" t="n">
        <v>43</v>
      </c>
      <c r="B48" s="46" t="s">
        <v>204</v>
      </c>
      <c r="C48" s="61" t="s">
        <v>205</v>
      </c>
      <c r="D48" s="46" t="s">
        <v>206</v>
      </c>
      <c r="E48" s="48" t="s">
        <v>207</v>
      </c>
      <c r="F48" s="39" t="s">
        <v>208</v>
      </c>
      <c r="G48" s="40" t="n">
        <v>3</v>
      </c>
      <c r="H48" s="28" t="n">
        <v>1</v>
      </c>
      <c r="I48" s="51"/>
      <c r="J48" s="39" t="n">
        <v>32</v>
      </c>
      <c r="K48" s="39" t="n">
        <v>3</v>
      </c>
      <c r="L48" s="31" t="n">
        <v>9.375</v>
      </c>
      <c r="M48" s="32" t="n">
        <v>2205.882</v>
      </c>
    </row>
    <row r="49" s="33" customFormat="true" ht="36.95" hidden="false" customHeight="true" outlineLevel="0" collapsed="false">
      <c r="A49" s="22" t="n">
        <v>44</v>
      </c>
      <c r="B49" s="46" t="s">
        <v>209</v>
      </c>
      <c r="C49" s="61" t="s">
        <v>210</v>
      </c>
      <c r="D49" s="46" t="s">
        <v>105</v>
      </c>
      <c r="E49" s="48" t="s">
        <v>211</v>
      </c>
      <c r="F49" s="37" t="s">
        <v>212</v>
      </c>
      <c r="G49" s="22" t="n">
        <v>3</v>
      </c>
      <c r="H49" s="28" t="n">
        <v>1</v>
      </c>
      <c r="I49" s="56"/>
      <c r="J49" s="30" t="n">
        <v>52</v>
      </c>
      <c r="K49" s="30" t="n">
        <v>5</v>
      </c>
      <c r="L49" s="31" t="n">
        <v>9.61538461538462</v>
      </c>
      <c r="M49" s="32" t="n">
        <v>2205.882</v>
      </c>
    </row>
    <row r="50" s="33" customFormat="true" ht="36.95" hidden="false" customHeight="true" outlineLevel="0" collapsed="false">
      <c r="A50" s="22" t="n">
        <v>45</v>
      </c>
      <c r="B50" s="54" t="s">
        <v>213</v>
      </c>
      <c r="C50" s="62" t="s">
        <v>214</v>
      </c>
      <c r="D50" s="54" t="s">
        <v>215</v>
      </c>
      <c r="E50" s="48" t="s">
        <v>216</v>
      </c>
      <c r="F50" s="39" t="s">
        <v>217</v>
      </c>
      <c r="G50" s="40" t="n">
        <v>3</v>
      </c>
      <c r="H50" s="28" t="n">
        <v>1</v>
      </c>
      <c r="I50" s="51"/>
      <c r="J50" s="39" t="n">
        <v>51</v>
      </c>
      <c r="K50" s="39" t="n">
        <v>5</v>
      </c>
      <c r="L50" s="31" t="n">
        <v>9.80392156862745</v>
      </c>
      <c r="M50" s="32" t="n">
        <v>2205.882</v>
      </c>
    </row>
    <row r="51" s="33" customFormat="true" ht="36.95" hidden="false" customHeight="true" outlineLevel="0" collapsed="false">
      <c r="A51" s="22" t="n">
        <v>46</v>
      </c>
      <c r="B51" s="23" t="s">
        <v>90</v>
      </c>
      <c r="C51" s="24" t="s">
        <v>218</v>
      </c>
      <c r="D51" s="23" t="s">
        <v>78</v>
      </c>
      <c r="E51" s="25" t="s">
        <v>219</v>
      </c>
      <c r="F51" s="39" t="s">
        <v>220</v>
      </c>
      <c r="G51" s="40" t="n">
        <v>3</v>
      </c>
      <c r="H51" s="28" t="n">
        <v>1</v>
      </c>
      <c r="I51" s="40"/>
      <c r="J51" s="30" t="n">
        <v>51</v>
      </c>
      <c r="K51" s="30" t="n">
        <v>5</v>
      </c>
      <c r="L51" s="31" t="n">
        <v>9.80392156862745</v>
      </c>
      <c r="M51" s="32" t="n">
        <v>2205.882</v>
      </c>
    </row>
    <row r="52" s="33" customFormat="true" ht="36.95" hidden="false" customHeight="true" outlineLevel="0" collapsed="false">
      <c r="A52" s="22" t="n">
        <v>47</v>
      </c>
      <c r="B52" s="34" t="s">
        <v>221</v>
      </c>
      <c r="C52" s="63" t="s">
        <v>222</v>
      </c>
      <c r="D52" s="34" t="s">
        <v>223</v>
      </c>
      <c r="E52" s="25" t="s">
        <v>224</v>
      </c>
      <c r="F52" s="26" t="s">
        <v>225</v>
      </c>
      <c r="G52" s="27" t="n">
        <v>3</v>
      </c>
      <c r="H52" s="28" t="n">
        <v>1</v>
      </c>
      <c r="I52" s="27"/>
      <c r="J52" s="30" t="n">
        <v>30</v>
      </c>
      <c r="K52" s="30" t="n">
        <v>3</v>
      </c>
      <c r="L52" s="31" t="n">
        <v>10</v>
      </c>
      <c r="M52" s="32" t="n">
        <v>2205.882</v>
      </c>
    </row>
    <row r="53" s="33" customFormat="true" ht="36.95" hidden="false" customHeight="true" outlineLevel="0" collapsed="false">
      <c r="A53" s="22" t="n">
        <v>48</v>
      </c>
      <c r="B53" s="23" t="s">
        <v>226</v>
      </c>
      <c r="C53" s="64" t="s">
        <v>227</v>
      </c>
      <c r="D53" s="23" t="s">
        <v>65</v>
      </c>
      <c r="E53" s="38" t="s">
        <v>228</v>
      </c>
      <c r="F53" s="30" t="s">
        <v>229</v>
      </c>
      <c r="G53" s="36" t="n">
        <v>3</v>
      </c>
      <c r="H53" s="28" t="n">
        <v>1</v>
      </c>
      <c r="I53" s="36"/>
      <c r="J53" s="30" t="n">
        <v>40</v>
      </c>
      <c r="K53" s="30" t="n">
        <v>4</v>
      </c>
      <c r="L53" s="31" t="n">
        <v>10</v>
      </c>
      <c r="M53" s="32" t="n">
        <v>2205.882</v>
      </c>
    </row>
    <row r="54" s="33" customFormat="true" ht="36.95" hidden="false" customHeight="true" outlineLevel="0" collapsed="false">
      <c r="A54" s="22" t="n">
        <v>49</v>
      </c>
      <c r="B54" s="34" t="s">
        <v>230</v>
      </c>
      <c r="C54" s="63" t="s">
        <v>231</v>
      </c>
      <c r="D54" s="34" t="s">
        <v>160</v>
      </c>
      <c r="E54" s="25" t="s">
        <v>161</v>
      </c>
      <c r="F54" s="39" t="s">
        <v>232</v>
      </c>
      <c r="G54" s="40" t="n">
        <v>3</v>
      </c>
      <c r="H54" s="28" t="n">
        <v>1</v>
      </c>
      <c r="I54" s="40"/>
      <c r="J54" s="39" t="n">
        <v>50</v>
      </c>
      <c r="K54" s="39" t="n">
        <v>5</v>
      </c>
      <c r="L54" s="31" t="n">
        <v>10</v>
      </c>
      <c r="M54" s="32" t="n">
        <v>2205.882</v>
      </c>
    </row>
    <row r="55" s="33" customFormat="true" ht="36.95" hidden="false" customHeight="true" outlineLevel="0" collapsed="false">
      <c r="A55" s="22" t="n">
        <v>50</v>
      </c>
      <c r="B55" s="23" t="s">
        <v>233</v>
      </c>
      <c r="C55" s="65" t="s">
        <v>234</v>
      </c>
      <c r="D55" s="23" t="s">
        <v>174</v>
      </c>
      <c r="E55" s="25" t="s">
        <v>235</v>
      </c>
      <c r="F55" s="26" t="s">
        <v>236</v>
      </c>
      <c r="G55" s="27" t="n">
        <v>3</v>
      </c>
      <c r="H55" s="28" t="n">
        <v>1</v>
      </c>
      <c r="I55" s="27"/>
      <c r="J55" s="30" t="n">
        <v>30</v>
      </c>
      <c r="K55" s="30" t="n">
        <v>3</v>
      </c>
      <c r="L55" s="31" t="n">
        <v>10</v>
      </c>
      <c r="M55" s="32" t="n">
        <v>2205.882</v>
      </c>
    </row>
    <row r="56" s="33" customFormat="true" ht="36.95" hidden="false" customHeight="true" outlineLevel="0" collapsed="false">
      <c r="A56" s="22" t="n">
        <v>51</v>
      </c>
      <c r="B56" s="34" t="s">
        <v>237</v>
      </c>
      <c r="C56" s="63" t="s">
        <v>238</v>
      </c>
      <c r="D56" s="34" t="s">
        <v>60</v>
      </c>
      <c r="E56" s="25" t="s">
        <v>239</v>
      </c>
      <c r="F56" s="26" t="s">
        <v>240</v>
      </c>
      <c r="G56" s="27" t="n">
        <v>3</v>
      </c>
      <c r="H56" s="28" t="n">
        <v>1</v>
      </c>
      <c r="I56" s="27"/>
      <c r="J56" s="30" t="n">
        <v>38</v>
      </c>
      <c r="K56" s="30" t="n">
        <v>4</v>
      </c>
      <c r="L56" s="31" t="n">
        <v>10.5263157894737</v>
      </c>
      <c r="M56" s="32" t="n">
        <v>2205.882</v>
      </c>
    </row>
    <row r="57" s="33" customFormat="true" ht="36.95" hidden="false" customHeight="true" outlineLevel="0" collapsed="false">
      <c r="A57" s="22" t="n">
        <v>52</v>
      </c>
      <c r="B57" s="46" t="s">
        <v>241</v>
      </c>
      <c r="C57" s="61" t="s">
        <v>242</v>
      </c>
      <c r="D57" s="46" t="s">
        <v>105</v>
      </c>
      <c r="E57" s="48" t="s">
        <v>243</v>
      </c>
      <c r="F57" s="37" t="s">
        <v>244</v>
      </c>
      <c r="G57" s="22" t="n">
        <v>3</v>
      </c>
      <c r="H57" s="28" t="n">
        <v>1</v>
      </c>
      <c r="I57" s="56"/>
      <c r="J57" s="30" t="n">
        <v>47</v>
      </c>
      <c r="K57" s="30" t="n">
        <v>5</v>
      </c>
      <c r="L57" s="31" t="n">
        <v>10.6382978723404</v>
      </c>
      <c r="M57" s="32" t="n">
        <v>2205.882</v>
      </c>
    </row>
    <row r="58" s="33" customFormat="true" ht="36.95" hidden="false" customHeight="true" outlineLevel="0" collapsed="false">
      <c r="A58" s="22" t="n">
        <v>53</v>
      </c>
      <c r="B58" s="54" t="s">
        <v>245</v>
      </c>
      <c r="C58" s="62" t="s">
        <v>246</v>
      </c>
      <c r="D58" s="54" t="s">
        <v>105</v>
      </c>
      <c r="E58" s="48" t="s">
        <v>247</v>
      </c>
      <c r="F58" s="37" t="s">
        <v>248</v>
      </c>
      <c r="G58" s="22" t="n">
        <v>3</v>
      </c>
      <c r="H58" s="28" t="n">
        <v>1</v>
      </c>
      <c r="I58" s="56"/>
      <c r="J58" s="30" t="n">
        <v>47</v>
      </c>
      <c r="K58" s="30" t="n">
        <v>5</v>
      </c>
      <c r="L58" s="31" t="n">
        <v>10.6382978723404</v>
      </c>
      <c r="M58" s="32" t="n">
        <v>2205.882</v>
      </c>
    </row>
    <row r="59" s="33" customFormat="true" ht="36.95" hidden="false" customHeight="true" outlineLevel="0" collapsed="false">
      <c r="A59" s="22" t="n">
        <v>54</v>
      </c>
      <c r="B59" s="23" t="s">
        <v>249</v>
      </c>
      <c r="C59" s="64" t="s">
        <v>73</v>
      </c>
      <c r="D59" s="23" t="s">
        <v>23</v>
      </c>
      <c r="E59" s="38" t="s">
        <v>250</v>
      </c>
      <c r="F59" s="30" t="s">
        <v>251</v>
      </c>
      <c r="G59" s="36" t="n">
        <v>3</v>
      </c>
      <c r="H59" s="28" t="n">
        <v>1</v>
      </c>
      <c r="I59" s="36"/>
      <c r="J59" s="30" t="n">
        <v>28</v>
      </c>
      <c r="K59" s="30" t="n">
        <v>3</v>
      </c>
      <c r="L59" s="31" t="n">
        <v>10.7142857142857</v>
      </c>
      <c r="M59" s="32" t="n">
        <v>2205.882</v>
      </c>
    </row>
    <row r="60" s="33" customFormat="true" ht="36.95" hidden="false" customHeight="true" outlineLevel="0" collapsed="false">
      <c r="A60" s="22" t="n">
        <v>55</v>
      </c>
      <c r="B60" s="23" t="s">
        <v>252</v>
      </c>
      <c r="C60" s="64" t="s">
        <v>253</v>
      </c>
      <c r="D60" s="23" t="s">
        <v>33</v>
      </c>
      <c r="E60" s="38" t="s">
        <v>254</v>
      </c>
      <c r="F60" s="39" t="s">
        <v>255</v>
      </c>
      <c r="G60" s="40" t="n">
        <v>3</v>
      </c>
      <c r="H60" s="28" t="n">
        <v>1</v>
      </c>
      <c r="I60" s="40"/>
      <c r="J60" s="39" t="n">
        <v>37</v>
      </c>
      <c r="K60" s="39" t="n">
        <v>4</v>
      </c>
      <c r="L60" s="31" t="n">
        <v>10.8108108108108</v>
      </c>
      <c r="M60" s="32" t="n">
        <v>2205.882</v>
      </c>
    </row>
    <row r="61" s="33" customFormat="true" ht="36.95" hidden="false" customHeight="true" outlineLevel="0" collapsed="false">
      <c r="A61" s="22" t="n">
        <v>56</v>
      </c>
      <c r="B61" s="23" t="s">
        <v>256</v>
      </c>
      <c r="C61" s="66" t="s">
        <v>257</v>
      </c>
      <c r="D61" s="67" t="s">
        <v>33</v>
      </c>
      <c r="E61" s="68" t="s">
        <v>258</v>
      </c>
      <c r="F61" s="30" t="s">
        <v>259</v>
      </c>
      <c r="G61" s="36" t="n">
        <v>3</v>
      </c>
      <c r="H61" s="28" t="n">
        <v>1</v>
      </c>
      <c r="I61" s="36"/>
      <c r="J61" s="30" t="n">
        <v>37</v>
      </c>
      <c r="K61" s="30" t="n">
        <v>4</v>
      </c>
      <c r="L61" s="31" t="n">
        <v>10.8108108108108</v>
      </c>
      <c r="M61" s="32" t="n">
        <v>2205.882</v>
      </c>
    </row>
    <row r="62" s="33" customFormat="true" ht="36.95" hidden="false" customHeight="true" outlineLevel="0" collapsed="false">
      <c r="A62" s="22" t="n">
        <v>57</v>
      </c>
      <c r="B62" s="23" t="s">
        <v>260</v>
      </c>
      <c r="C62" s="24" t="s">
        <v>261</v>
      </c>
      <c r="D62" s="23" t="s">
        <v>262</v>
      </c>
      <c r="E62" s="25" t="s">
        <v>263</v>
      </c>
      <c r="F62" s="26" t="s">
        <v>264</v>
      </c>
      <c r="G62" s="27" t="n">
        <v>3</v>
      </c>
      <c r="H62" s="28" t="n">
        <v>1</v>
      </c>
      <c r="I62" s="27"/>
      <c r="J62" s="37" t="n">
        <v>27</v>
      </c>
      <c r="K62" s="37" t="n">
        <v>3</v>
      </c>
      <c r="L62" s="31" t="n">
        <v>11.1111111111111</v>
      </c>
      <c r="M62" s="32" t="n">
        <v>2205.882</v>
      </c>
    </row>
    <row r="63" s="69" customFormat="true" ht="36.95" hidden="false" customHeight="true" outlineLevel="0" collapsed="false">
      <c r="A63" s="22" t="n">
        <v>58</v>
      </c>
      <c r="B63" s="23" t="s">
        <v>112</v>
      </c>
      <c r="C63" s="42" t="s">
        <v>265</v>
      </c>
      <c r="D63" s="23" t="s">
        <v>83</v>
      </c>
      <c r="E63" s="38" t="s">
        <v>266</v>
      </c>
      <c r="F63" s="39" t="s">
        <v>267</v>
      </c>
      <c r="G63" s="40" t="n">
        <v>3</v>
      </c>
      <c r="H63" s="28" t="n">
        <v>1</v>
      </c>
      <c r="I63" s="51"/>
      <c r="J63" s="39" t="n">
        <v>63</v>
      </c>
      <c r="K63" s="39" t="n">
        <v>7</v>
      </c>
      <c r="L63" s="31" t="n">
        <v>11.1111111111111</v>
      </c>
      <c r="M63" s="32" t="n">
        <v>2205.882</v>
      </c>
    </row>
    <row r="64" s="33" customFormat="true" ht="36.95" hidden="false" customHeight="true" outlineLevel="0" collapsed="false">
      <c r="A64" s="22" t="n">
        <v>59</v>
      </c>
      <c r="B64" s="23" t="s">
        <v>268</v>
      </c>
      <c r="C64" s="24" t="s">
        <v>269</v>
      </c>
      <c r="D64" s="23" t="s">
        <v>270</v>
      </c>
      <c r="E64" s="25" t="s">
        <v>271</v>
      </c>
      <c r="F64" s="39" t="s">
        <v>272</v>
      </c>
      <c r="G64" s="40" t="n">
        <v>2</v>
      </c>
      <c r="H64" s="28" t="n">
        <v>1</v>
      </c>
      <c r="I64" s="40"/>
      <c r="J64" s="39" t="n">
        <v>36</v>
      </c>
      <c r="K64" s="39" t="n">
        <v>4</v>
      </c>
      <c r="L64" s="31" t="n">
        <v>11.1111111111111</v>
      </c>
      <c r="M64" s="32" t="n">
        <v>2205.882</v>
      </c>
    </row>
    <row r="65" s="33" customFormat="true" ht="36.95" hidden="false" customHeight="true" outlineLevel="0" collapsed="false">
      <c r="A65" s="22" t="n">
        <v>60</v>
      </c>
      <c r="B65" s="34" t="s">
        <v>273</v>
      </c>
      <c r="C65" s="41" t="s">
        <v>274</v>
      </c>
      <c r="D65" s="34" t="s">
        <v>275</v>
      </c>
      <c r="E65" s="25" t="s">
        <v>276</v>
      </c>
      <c r="F65" s="39" t="s">
        <v>277</v>
      </c>
      <c r="G65" s="40" t="n">
        <v>3</v>
      </c>
      <c r="H65" s="28" t="n">
        <v>1</v>
      </c>
      <c r="I65" s="40"/>
      <c r="J65" s="39" t="n">
        <v>27</v>
      </c>
      <c r="K65" s="39" t="n">
        <v>3</v>
      </c>
      <c r="L65" s="31" t="n">
        <v>11.1111111111111</v>
      </c>
      <c r="M65" s="32" t="n">
        <v>2205.882</v>
      </c>
    </row>
    <row r="66" s="33" customFormat="true" ht="36.95" hidden="false" customHeight="true" outlineLevel="0" collapsed="false">
      <c r="A66" s="22" t="n">
        <v>61</v>
      </c>
      <c r="B66" s="23" t="s">
        <v>278</v>
      </c>
      <c r="C66" s="64" t="s">
        <v>279</v>
      </c>
      <c r="D66" s="23" t="s">
        <v>280</v>
      </c>
      <c r="E66" s="38" t="s">
        <v>281</v>
      </c>
      <c r="F66" s="39" t="s">
        <v>282</v>
      </c>
      <c r="G66" s="40" t="n">
        <v>3</v>
      </c>
      <c r="H66" s="28" t="n">
        <v>1</v>
      </c>
      <c r="I66" s="40"/>
      <c r="J66" s="39" t="n">
        <v>35</v>
      </c>
      <c r="K66" s="39" t="n">
        <v>4</v>
      </c>
      <c r="L66" s="31" t="n">
        <v>11.4285714285714</v>
      </c>
      <c r="M66" s="32" t="n">
        <v>2205.882</v>
      </c>
    </row>
    <row r="67" s="33" customFormat="true" ht="36.95" hidden="false" customHeight="true" outlineLevel="0" collapsed="false">
      <c r="A67" s="22" t="n">
        <v>62</v>
      </c>
      <c r="B67" s="34" t="s">
        <v>283</v>
      </c>
      <c r="C67" s="70" t="s">
        <v>284</v>
      </c>
      <c r="D67" s="34" t="s">
        <v>285</v>
      </c>
      <c r="E67" s="38" t="s">
        <v>254</v>
      </c>
      <c r="F67" s="39" t="s">
        <v>286</v>
      </c>
      <c r="G67" s="40" t="n">
        <v>3</v>
      </c>
      <c r="H67" s="28" t="n">
        <v>1</v>
      </c>
      <c r="I67" s="40"/>
      <c r="J67" s="39" t="n">
        <v>26</v>
      </c>
      <c r="K67" s="39" t="n">
        <v>3</v>
      </c>
      <c r="L67" s="31" t="n">
        <v>11.5384615384615</v>
      </c>
      <c r="M67" s="32" t="n">
        <v>2205.882</v>
      </c>
    </row>
    <row r="68" s="33" customFormat="true" ht="36.95" hidden="false" customHeight="true" outlineLevel="0" collapsed="false">
      <c r="A68" s="22" t="n">
        <v>63</v>
      </c>
      <c r="B68" s="23" t="s">
        <v>287</v>
      </c>
      <c r="C68" s="64" t="s">
        <v>288</v>
      </c>
      <c r="D68" s="23" t="s">
        <v>289</v>
      </c>
      <c r="E68" s="38" t="s">
        <v>290</v>
      </c>
      <c r="F68" s="39" t="s">
        <v>291</v>
      </c>
      <c r="G68" s="40" t="n">
        <v>3</v>
      </c>
      <c r="H68" s="28" t="n">
        <v>1</v>
      </c>
      <c r="I68" s="40"/>
      <c r="J68" s="39" t="n">
        <v>26</v>
      </c>
      <c r="K68" s="39" t="n">
        <v>3</v>
      </c>
      <c r="L68" s="31" t="n">
        <v>11.5384615384615</v>
      </c>
      <c r="M68" s="32" t="n">
        <v>2205.882</v>
      </c>
    </row>
    <row r="69" s="33" customFormat="true" ht="36.95" hidden="false" customHeight="true" outlineLevel="0" collapsed="false">
      <c r="A69" s="22" t="n">
        <v>64</v>
      </c>
      <c r="B69" s="46" t="s">
        <v>292</v>
      </c>
      <c r="C69" s="61" t="s">
        <v>293</v>
      </c>
      <c r="D69" s="46" t="s">
        <v>105</v>
      </c>
      <c r="E69" s="48" t="s">
        <v>294</v>
      </c>
      <c r="F69" s="39" t="s">
        <v>295</v>
      </c>
      <c r="G69" s="40" t="n">
        <v>3</v>
      </c>
      <c r="H69" s="28" t="n">
        <v>1</v>
      </c>
      <c r="I69" s="51"/>
      <c r="J69" s="39" t="n">
        <v>50</v>
      </c>
      <c r="K69" s="39" t="n">
        <v>6</v>
      </c>
      <c r="L69" s="31" t="n">
        <v>12</v>
      </c>
      <c r="M69" s="32" t="n">
        <v>2205.882</v>
      </c>
    </row>
    <row r="70" s="33" customFormat="true" ht="36.95" hidden="false" customHeight="true" outlineLevel="0" collapsed="false">
      <c r="A70" s="22" t="n">
        <v>65</v>
      </c>
      <c r="B70" s="23" t="s">
        <v>273</v>
      </c>
      <c r="C70" s="65" t="s">
        <v>296</v>
      </c>
      <c r="D70" s="23" t="s">
        <v>297</v>
      </c>
      <c r="E70" s="25" t="s">
        <v>79</v>
      </c>
      <c r="F70" s="39" t="s">
        <v>298</v>
      </c>
      <c r="G70" s="40" t="n">
        <v>3</v>
      </c>
      <c r="H70" s="28" t="n">
        <v>1</v>
      </c>
      <c r="I70" s="40"/>
      <c r="J70" s="39" t="n">
        <v>33</v>
      </c>
      <c r="K70" s="39" t="n">
        <v>4</v>
      </c>
      <c r="L70" s="31" t="n">
        <v>12.1212121212121</v>
      </c>
      <c r="M70" s="32" t="n">
        <v>2205.882</v>
      </c>
    </row>
    <row r="71" s="33" customFormat="true" ht="36.95" hidden="false" customHeight="true" outlineLevel="0" collapsed="false">
      <c r="A71" s="22" t="n">
        <v>66</v>
      </c>
      <c r="B71" s="34" t="s">
        <v>299</v>
      </c>
      <c r="C71" s="71" t="s">
        <v>300</v>
      </c>
      <c r="D71" s="34" t="s">
        <v>47</v>
      </c>
      <c r="E71" s="38" t="s">
        <v>301</v>
      </c>
      <c r="F71" s="37" t="s">
        <v>302</v>
      </c>
      <c r="G71" s="22" t="n">
        <v>3</v>
      </c>
      <c r="H71" s="28" t="n">
        <v>1</v>
      </c>
      <c r="I71" s="51"/>
      <c r="J71" s="30" t="n">
        <v>41</v>
      </c>
      <c r="K71" s="30" t="n">
        <v>5</v>
      </c>
      <c r="L71" s="31" t="n">
        <v>12.1951219512195</v>
      </c>
      <c r="M71" s="32" t="n">
        <v>2205.882</v>
      </c>
    </row>
    <row r="72" s="33" customFormat="true" ht="36.95" hidden="false" customHeight="true" outlineLevel="0" collapsed="false">
      <c r="A72" s="22" t="n">
        <v>67</v>
      </c>
      <c r="B72" s="23" t="s">
        <v>303</v>
      </c>
      <c r="C72" s="65" t="s">
        <v>304</v>
      </c>
      <c r="D72" s="23" t="s">
        <v>305</v>
      </c>
      <c r="E72" s="25" t="s">
        <v>306</v>
      </c>
      <c r="F72" s="37" t="s">
        <v>307</v>
      </c>
      <c r="G72" s="22" t="n">
        <v>3</v>
      </c>
      <c r="H72" s="28" t="n">
        <v>1</v>
      </c>
      <c r="I72" s="27"/>
      <c r="J72" s="30" t="n">
        <v>16</v>
      </c>
      <c r="K72" s="30" t="n">
        <v>2</v>
      </c>
      <c r="L72" s="31" t="n">
        <v>12.5</v>
      </c>
      <c r="M72" s="32" t="n">
        <v>2205.882</v>
      </c>
    </row>
    <row r="73" s="33" customFormat="true" ht="36.95" hidden="false" customHeight="true" outlineLevel="0" collapsed="false">
      <c r="A73" s="22" t="n">
        <v>68</v>
      </c>
      <c r="B73" s="46" t="s">
        <v>308</v>
      </c>
      <c r="C73" s="47" t="s">
        <v>168</v>
      </c>
      <c r="D73" s="46" t="s">
        <v>169</v>
      </c>
      <c r="E73" s="48" t="s">
        <v>309</v>
      </c>
      <c r="F73" s="39" t="s">
        <v>310</v>
      </c>
      <c r="G73" s="40" t="n">
        <v>3</v>
      </c>
      <c r="H73" s="28" t="n">
        <v>1</v>
      </c>
      <c r="I73" s="51"/>
      <c r="J73" s="39" t="n">
        <v>32</v>
      </c>
      <c r="K73" s="39" t="n">
        <v>4</v>
      </c>
      <c r="L73" s="31" t="n">
        <v>12.5</v>
      </c>
      <c r="M73" s="32" t="n">
        <v>2205.882</v>
      </c>
    </row>
    <row r="74" s="33" customFormat="true" ht="36.95" hidden="false" customHeight="true" outlineLevel="0" collapsed="false">
      <c r="A74" s="22" t="n">
        <v>69</v>
      </c>
      <c r="B74" s="23" t="s">
        <v>311</v>
      </c>
      <c r="C74" s="65" t="s">
        <v>312</v>
      </c>
      <c r="D74" s="23" t="s">
        <v>160</v>
      </c>
      <c r="E74" s="25" t="s">
        <v>29</v>
      </c>
      <c r="F74" s="26" t="s">
        <v>313</v>
      </c>
      <c r="G74" s="27" t="n">
        <v>3</v>
      </c>
      <c r="H74" s="28" t="n">
        <v>1</v>
      </c>
      <c r="I74" s="27"/>
      <c r="J74" s="37" t="n">
        <v>32</v>
      </c>
      <c r="K74" s="37" t="n">
        <v>4</v>
      </c>
      <c r="L74" s="31" t="n">
        <v>12.5</v>
      </c>
      <c r="M74" s="32" t="n">
        <v>2205.882</v>
      </c>
    </row>
    <row r="75" s="33" customFormat="true" ht="36.95" hidden="false" customHeight="true" outlineLevel="0" collapsed="false">
      <c r="A75" s="22" t="n">
        <v>70</v>
      </c>
      <c r="B75" s="34" t="s">
        <v>314</v>
      </c>
      <c r="C75" s="71" t="s">
        <v>300</v>
      </c>
      <c r="D75" s="34" t="s">
        <v>47</v>
      </c>
      <c r="E75" s="38" t="s">
        <v>301</v>
      </c>
      <c r="F75" s="30" t="s">
        <v>315</v>
      </c>
      <c r="G75" s="22" t="n">
        <v>3</v>
      </c>
      <c r="H75" s="28" t="n">
        <v>1</v>
      </c>
      <c r="I75" s="51"/>
      <c r="J75" s="39" t="n">
        <v>8</v>
      </c>
      <c r="K75" s="53" t="n">
        <v>1</v>
      </c>
      <c r="L75" s="31" t="n">
        <v>12.5</v>
      </c>
      <c r="M75" s="32" t="n">
        <v>2205.882</v>
      </c>
    </row>
    <row r="76" s="33" customFormat="true" ht="36.95" hidden="false" customHeight="true" outlineLevel="0" collapsed="false">
      <c r="A76" s="22" t="n">
        <v>71</v>
      </c>
      <c r="B76" s="23" t="s">
        <v>316</v>
      </c>
      <c r="C76" s="65" t="s">
        <v>317</v>
      </c>
      <c r="D76" s="23" t="s">
        <v>318</v>
      </c>
      <c r="E76" s="25" t="s">
        <v>319</v>
      </c>
      <c r="F76" s="26" t="s">
        <v>320</v>
      </c>
      <c r="G76" s="27" t="n">
        <v>3</v>
      </c>
      <c r="H76" s="28" t="n">
        <v>1</v>
      </c>
      <c r="I76" s="27"/>
      <c r="J76" s="30" t="n">
        <v>24</v>
      </c>
      <c r="K76" s="30" t="n">
        <v>3</v>
      </c>
      <c r="L76" s="31" t="n">
        <v>12.5</v>
      </c>
      <c r="M76" s="32" t="n">
        <v>2205.882</v>
      </c>
    </row>
    <row r="77" s="33" customFormat="true" ht="36.95" hidden="false" customHeight="true" outlineLevel="0" collapsed="false">
      <c r="A77" s="22" t="n">
        <v>72</v>
      </c>
      <c r="B77" s="23" t="s">
        <v>112</v>
      </c>
      <c r="C77" s="65" t="s">
        <v>321</v>
      </c>
      <c r="D77" s="23" t="s">
        <v>78</v>
      </c>
      <c r="E77" s="25" t="s">
        <v>322</v>
      </c>
      <c r="F77" s="39" t="s">
        <v>323</v>
      </c>
      <c r="G77" s="40" t="n">
        <v>3</v>
      </c>
      <c r="H77" s="28" t="n">
        <v>1</v>
      </c>
      <c r="I77" s="40"/>
      <c r="J77" s="30" t="n">
        <v>61</v>
      </c>
      <c r="K77" s="30" t="n">
        <v>8</v>
      </c>
      <c r="L77" s="31" t="n">
        <v>13.1147540983607</v>
      </c>
      <c r="M77" s="32" t="n">
        <v>2205.882</v>
      </c>
    </row>
    <row r="78" s="33" customFormat="true" ht="36.95" hidden="false" customHeight="true" outlineLevel="0" collapsed="false">
      <c r="A78" s="22" t="n">
        <v>73</v>
      </c>
      <c r="B78" s="23" t="s">
        <v>273</v>
      </c>
      <c r="C78" s="64" t="s">
        <v>324</v>
      </c>
      <c r="D78" s="45" t="s">
        <v>325</v>
      </c>
      <c r="E78" s="25" t="s">
        <v>326</v>
      </c>
      <c r="F78" s="39" t="s">
        <v>327</v>
      </c>
      <c r="G78" s="40" t="n">
        <v>3</v>
      </c>
      <c r="H78" s="28" t="n">
        <v>1</v>
      </c>
      <c r="I78" s="40"/>
      <c r="J78" s="39" t="n">
        <v>30</v>
      </c>
      <c r="K78" s="39" t="n">
        <v>4</v>
      </c>
      <c r="L78" s="31" t="n">
        <v>13.3333333333333</v>
      </c>
      <c r="M78" s="32" t="n">
        <v>2205.882</v>
      </c>
    </row>
    <row r="79" s="33" customFormat="true" ht="36.95" hidden="false" customHeight="true" outlineLevel="0" collapsed="false">
      <c r="A79" s="22" t="n">
        <v>74</v>
      </c>
      <c r="B79" s="46" t="s">
        <v>328</v>
      </c>
      <c r="C79" s="47" t="s">
        <v>329</v>
      </c>
      <c r="D79" s="46" t="s">
        <v>105</v>
      </c>
      <c r="E79" s="48" t="s">
        <v>330</v>
      </c>
      <c r="F79" s="39" t="s">
        <v>331</v>
      </c>
      <c r="G79" s="40" t="n">
        <v>3</v>
      </c>
      <c r="H79" s="28" t="n">
        <v>1</v>
      </c>
      <c r="I79" s="51"/>
      <c r="J79" s="39" t="n">
        <v>45</v>
      </c>
      <c r="K79" s="39" t="n">
        <v>6</v>
      </c>
      <c r="L79" s="31" t="n">
        <v>13.3333333333333</v>
      </c>
      <c r="M79" s="32" t="n">
        <v>2205.882</v>
      </c>
    </row>
    <row r="80" s="33" customFormat="true" ht="36.95" hidden="false" customHeight="true" outlineLevel="0" collapsed="false">
      <c r="A80" s="22" t="n">
        <v>75</v>
      </c>
      <c r="B80" s="23" t="s">
        <v>332</v>
      </c>
      <c r="C80" s="24" t="s">
        <v>333</v>
      </c>
      <c r="D80" s="23" t="s">
        <v>270</v>
      </c>
      <c r="E80" s="25" t="s">
        <v>334</v>
      </c>
      <c r="F80" s="26" t="s">
        <v>335</v>
      </c>
      <c r="G80" s="27" t="n">
        <v>3</v>
      </c>
      <c r="H80" s="28" t="n">
        <v>1</v>
      </c>
      <c r="I80" s="27"/>
      <c r="J80" s="30" t="n">
        <v>30</v>
      </c>
      <c r="K80" s="30" t="n">
        <v>4</v>
      </c>
      <c r="L80" s="31" t="n">
        <v>13.3333333333333</v>
      </c>
      <c r="M80" s="32" t="n">
        <v>2205.882</v>
      </c>
    </row>
    <row r="81" s="33" customFormat="true" ht="36.95" hidden="false" customHeight="true" outlineLevel="0" collapsed="false">
      <c r="A81" s="22" t="n">
        <v>76</v>
      </c>
      <c r="B81" s="46" t="s">
        <v>336</v>
      </c>
      <c r="C81" s="61" t="s">
        <v>337</v>
      </c>
      <c r="D81" s="46" t="s">
        <v>105</v>
      </c>
      <c r="E81" s="48" t="s">
        <v>338</v>
      </c>
      <c r="F81" s="39" t="s">
        <v>339</v>
      </c>
      <c r="G81" s="40" t="n">
        <v>3</v>
      </c>
      <c r="H81" s="28" t="n">
        <v>1</v>
      </c>
      <c r="I81" s="51"/>
      <c r="J81" s="39" t="n">
        <v>52</v>
      </c>
      <c r="K81" s="39" t="n">
        <v>7</v>
      </c>
      <c r="L81" s="31" t="n">
        <v>13.4615384615385</v>
      </c>
      <c r="M81" s="32" t="n">
        <v>2205.882</v>
      </c>
    </row>
    <row r="82" s="33" customFormat="true" ht="36.95" hidden="false" customHeight="true" outlineLevel="0" collapsed="false">
      <c r="A82" s="22" t="n">
        <v>77</v>
      </c>
      <c r="B82" s="23" t="s">
        <v>273</v>
      </c>
      <c r="C82" s="59" t="s">
        <v>340</v>
      </c>
      <c r="D82" s="23" t="s">
        <v>341</v>
      </c>
      <c r="E82" s="38" t="s">
        <v>198</v>
      </c>
      <c r="F82" s="39" t="s">
        <v>342</v>
      </c>
      <c r="G82" s="40" t="n">
        <v>3</v>
      </c>
      <c r="H82" s="28" t="n">
        <v>1</v>
      </c>
      <c r="I82" s="51"/>
      <c r="J82" s="39" t="n">
        <v>51</v>
      </c>
      <c r="K82" s="39" t="n">
        <v>7</v>
      </c>
      <c r="L82" s="31" t="n">
        <v>13.7254901960784</v>
      </c>
      <c r="M82" s="32" t="n">
        <v>2205.882</v>
      </c>
    </row>
    <row r="83" s="33" customFormat="true" ht="36.95" hidden="false" customHeight="true" outlineLevel="0" collapsed="false">
      <c r="A83" s="22" t="n">
        <v>78</v>
      </c>
      <c r="B83" s="46" t="s">
        <v>273</v>
      </c>
      <c r="C83" s="61" t="s">
        <v>343</v>
      </c>
      <c r="D83" s="46" t="s">
        <v>206</v>
      </c>
      <c r="E83" s="48" t="s">
        <v>344</v>
      </c>
      <c r="F83" s="39" t="s">
        <v>345</v>
      </c>
      <c r="G83" s="40" t="n">
        <v>3</v>
      </c>
      <c r="H83" s="28" t="n">
        <v>1</v>
      </c>
      <c r="I83" s="51"/>
      <c r="J83" s="39" t="n">
        <v>29</v>
      </c>
      <c r="K83" s="39" t="n">
        <v>4</v>
      </c>
      <c r="L83" s="31" t="n">
        <v>13.7931034482759</v>
      </c>
      <c r="M83" s="32" t="n">
        <v>2205.882</v>
      </c>
    </row>
    <row r="84" s="33" customFormat="true" ht="36.95" hidden="false" customHeight="true" outlineLevel="0" collapsed="false">
      <c r="A84" s="22" t="n">
        <v>79</v>
      </c>
      <c r="B84" s="34" t="s">
        <v>346</v>
      </c>
      <c r="C84" s="63" t="s">
        <v>347</v>
      </c>
      <c r="D84" s="34" t="s">
        <v>60</v>
      </c>
      <c r="E84" s="72" t="s">
        <v>348</v>
      </c>
      <c r="F84" s="26" t="s">
        <v>349</v>
      </c>
      <c r="G84" s="27" t="n">
        <v>3</v>
      </c>
      <c r="H84" s="28" t="n">
        <v>1</v>
      </c>
      <c r="I84" s="27"/>
      <c r="J84" s="30" t="n">
        <v>36</v>
      </c>
      <c r="K84" s="30" t="n">
        <v>5</v>
      </c>
      <c r="L84" s="31" t="n">
        <v>13.8888888888889</v>
      </c>
      <c r="M84" s="32" t="n">
        <v>2205.882</v>
      </c>
    </row>
    <row r="85" s="33" customFormat="true" ht="36.95" hidden="false" customHeight="true" outlineLevel="0" collapsed="false">
      <c r="A85" s="22" t="n">
        <v>80</v>
      </c>
      <c r="B85" s="23" t="s">
        <v>273</v>
      </c>
      <c r="C85" s="64" t="s">
        <v>350</v>
      </c>
      <c r="D85" s="23" t="s">
        <v>351</v>
      </c>
      <c r="E85" s="38" t="s">
        <v>352</v>
      </c>
      <c r="F85" s="39" t="s">
        <v>353</v>
      </c>
      <c r="G85" s="40" t="n">
        <v>3</v>
      </c>
      <c r="H85" s="28" t="n">
        <v>1</v>
      </c>
      <c r="I85" s="40"/>
      <c r="J85" s="39" t="n">
        <v>43</v>
      </c>
      <c r="K85" s="39" t="n">
        <v>6</v>
      </c>
      <c r="L85" s="31" t="n">
        <v>13.953488372093</v>
      </c>
      <c r="M85" s="32" t="n">
        <v>2205.882</v>
      </c>
    </row>
    <row r="86" s="33" customFormat="true" ht="36.95" hidden="false" customHeight="true" outlineLevel="0" collapsed="false">
      <c r="A86" s="22" t="n">
        <v>81</v>
      </c>
      <c r="B86" s="23" t="s">
        <v>354</v>
      </c>
      <c r="C86" s="64" t="s">
        <v>355</v>
      </c>
      <c r="D86" s="23" t="s">
        <v>356</v>
      </c>
      <c r="E86" s="73" t="s">
        <v>357</v>
      </c>
      <c r="F86" s="39" t="s">
        <v>358</v>
      </c>
      <c r="G86" s="40" t="n">
        <v>3</v>
      </c>
      <c r="H86" s="28" t="n">
        <v>1</v>
      </c>
      <c r="I86" s="40"/>
      <c r="J86" s="39" t="n">
        <v>35</v>
      </c>
      <c r="K86" s="39" t="n">
        <v>5</v>
      </c>
      <c r="L86" s="31" t="n">
        <v>14.2857142857143</v>
      </c>
      <c r="M86" s="32" t="n">
        <v>2205.882</v>
      </c>
    </row>
    <row r="87" s="33" customFormat="true" ht="36.95" hidden="false" customHeight="true" outlineLevel="0" collapsed="false">
      <c r="A87" s="22" t="n">
        <v>82</v>
      </c>
      <c r="B87" s="34" t="s">
        <v>359</v>
      </c>
      <c r="C87" s="63" t="s">
        <v>360</v>
      </c>
      <c r="D87" s="34" t="s">
        <v>18</v>
      </c>
      <c r="E87" s="25" t="s">
        <v>361</v>
      </c>
      <c r="F87" s="26" t="s">
        <v>362</v>
      </c>
      <c r="G87" s="27" t="n">
        <v>3</v>
      </c>
      <c r="H87" s="28" t="n">
        <v>1</v>
      </c>
      <c r="I87" s="27"/>
      <c r="J87" s="30" t="n">
        <v>48</v>
      </c>
      <c r="K87" s="30" t="n">
        <v>7</v>
      </c>
      <c r="L87" s="31" t="n">
        <v>14.5833333333333</v>
      </c>
      <c r="M87" s="32" t="n">
        <v>2205.882</v>
      </c>
    </row>
    <row r="88" s="33" customFormat="true" ht="36.95" hidden="false" customHeight="true" outlineLevel="0" collapsed="false">
      <c r="A88" s="22" t="n">
        <v>83</v>
      </c>
      <c r="B88" s="54" t="s">
        <v>273</v>
      </c>
      <c r="C88" s="62" t="s">
        <v>363</v>
      </c>
      <c r="D88" s="54" t="s">
        <v>364</v>
      </c>
      <c r="E88" s="48" t="s">
        <v>365</v>
      </c>
      <c r="F88" s="39" t="s">
        <v>366</v>
      </c>
      <c r="G88" s="40" t="n">
        <v>3</v>
      </c>
      <c r="H88" s="28" t="n">
        <v>1</v>
      </c>
      <c r="I88" s="51"/>
      <c r="J88" s="39" t="n">
        <v>41</v>
      </c>
      <c r="K88" s="39" t="n">
        <v>6</v>
      </c>
      <c r="L88" s="31" t="n">
        <v>14.6341463414634</v>
      </c>
      <c r="M88" s="32" t="n">
        <v>2205.882</v>
      </c>
    </row>
    <row r="89" s="33" customFormat="true" ht="36.95" hidden="false" customHeight="true" outlineLevel="0" collapsed="false">
      <c r="A89" s="22" t="n">
        <v>84</v>
      </c>
      <c r="B89" s="46" t="s">
        <v>367</v>
      </c>
      <c r="C89" s="61" t="s">
        <v>368</v>
      </c>
      <c r="D89" s="46" t="s">
        <v>369</v>
      </c>
      <c r="E89" s="48" t="s">
        <v>370</v>
      </c>
      <c r="F89" s="39" t="s">
        <v>371</v>
      </c>
      <c r="G89" s="40" t="n">
        <v>3</v>
      </c>
      <c r="H89" s="28" t="n">
        <v>1</v>
      </c>
      <c r="I89" s="51"/>
      <c r="J89" s="39" t="n">
        <v>41</v>
      </c>
      <c r="K89" s="39" t="n">
        <v>6</v>
      </c>
      <c r="L89" s="31" t="n">
        <v>14.6341463414634</v>
      </c>
      <c r="M89" s="32" t="n">
        <v>2205.882</v>
      </c>
    </row>
    <row r="90" s="33" customFormat="true" ht="36.95" hidden="false" customHeight="true" outlineLevel="0" collapsed="false">
      <c r="A90" s="22" t="n">
        <v>85</v>
      </c>
      <c r="B90" s="23" t="s">
        <v>372</v>
      </c>
      <c r="C90" s="66" t="s">
        <v>373</v>
      </c>
      <c r="D90" s="74" t="s">
        <v>374</v>
      </c>
      <c r="E90" s="38" t="s">
        <v>375</v>
      </c>
      <c r="F90" s="37" t="s">
        <v>376</v>
      </c>
      <c r="G90" s="22" t="n">
        <v>3</v>
      </c>
      <c r="H90" s="28" t="n">
        <v>1</v>
      </c>
      <c r="I90" s="22"/>
      <c r="J90" s="30" t="n">
        <v>40</v>
      </c>
      <c r="K90" s="30" t="n">
        <v>6</v>
      </c>
      <c r="L90" s="31" t="n">
        <v>15</v>
      </c>
      <c r="M90" s="32" t="n">
        <v>2205.882</v>
      </c>
    </row>
    <row r="91" s="75" customFormat="true" ht="36.95" hidden="false" customHeight="true" outlineLevel="0" collapsed="false">
      <c r="A91" s="22" t="n">
        <v>86</v>
      </c>
      <c r="B91" s="23" t="s">
        <v>377</v>
      </c>
      <c r="C91" s="65" t="s">
        <v>378</v>
      </c>
      <c r="D91" s="23" t="s">
        <v>379</v>
      </c>
      <c r="E91" s="25" t="s">
        <v>380</v>
      </c>
      <c r="F91" s="39" t="s">
        <v>381</v>
      </c>
      <c r="G91" s="40" t="n">
        <v>3</v>
      </c>
      <c r="H91" s="28" t="n">
        <v>1</v>
      </c>
      <c r="I91" s="40"/>
      <c r="J91" s="39" t="n">
        <v>60</v>
      </c>
      <c r="K91" s="39" t="n">
        <v>9</v>
      </c>
      <c r="L91" s="31" t="n">
        <v>15</v>
      </c>
      <c r="M91" s="32" t="n">
        <v>2205.882</v>
      </c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</row>
    <row r="92" s="33" customFormat="true" ht="36.95" hidden="false" customHeight="true" outlineLevel="0" collapsed="false">
      <c r="A92" s="22" t="n">
        <v>87</v>
      </c>
      <c r="B92" s="46" t="s">
        <v>382</v>
      </c>
      <c r="C92" s="61" t="s">
        <v>383</v>
      </c>
      <c r="D92" s="46" t="s">
        <v>105</v>
      </c>
      <c r="E92" s="48" t="s">
        <v>384</v>
      </c>
      <c r="F92" s="39" t="s">
        <v>385</v>
      </c>
      <c r="G92" s="40" t="n">
        <v>3</v>
      </c>
      <c r="H92" s="28" t="n">
        <v>1</v>
      </c>
      <c r="I92" s="51"/>
      <c r="J92" s="39" t="n">
        <v>66</v>
      </c>
      <c r="K92" s="39" t="n">
        <v>10</v>
      </c>
      <c r="L92" s="31" t="n">
        <v>15.1515151515152</v>
      </c>
      <c r="M92" s="32" t="n">
        <v>2205.882</v>
      </c>
    </row>
    <row r="93" s="33" customFormat="true" ht="36.95" hidden="false" customHeight="true" outlineLevel="0" collapsed="false">
      <c r="A93" s="22" t="n">
        <v>88</v>
      </c>
      <c r="B93" s="23" t="s">
        <v>273</v>
      </c>
      <c r="C93" s="65" t="s">
        <v>386</v>
      </c>
      <c r="D93" s="23" t="s">
        <v>387</v>
      </c>
      <c r="E93" s="76" t="s">
        <v>388</v>
      </c>
      <c r="F93" s="39" t="s">
        <v>389</v>
      </c>
      <c r="G93" s="40" t="n">
        <v>3</v>
      </c>
      <c r="H93" s="28" t="n">
        <v>1</v>
      </c>
      <c r="I93" s="40"/>
      <c r="J93" s="39" t="n">
        <v>46</v>
      </c>
      <c r="K93" s="39" t="n">
        <v>7</v>
      </c>
      <c r="L93" s="31" t="n">
        <v>15.2173913043478</v>
      </c>
      <c r="M93" s="32" t="n">
        <v>2205.882</v>
      </c>
    </row>
    <row r="94" s="33" customFormat="true" ht="36.95" hidden="false" customHeight="true" outlineLevel="0" collapsed="false">
      <c r="A94" s="22" t="n">
        <v>89</v>
      </c>
      <c r="B94" s="23" t="s">
        <v>390</v>
      </c>
      <c r="C94" s="65" t="s">
        <v>391</v>
      </c>
      <c r="D94" s="23" t="s">
        <v>18</v>
      </c>
      <c r="E94" s="49" t="s">
        <v>392</v>
      </c>
      <c r="F94" s="39" t="s">
        <v>393</v>
      </c>
      <c r="G94" s="40" t="n">
        <v>3</v>
      </c>
      <c r="H94" s="28" t="n">
        <v>1</v>
      </c>
      <c r="I94" s="40"/>
      <c r="J94" s="39" t="n">
        <v>46</v>
      </c>
      <c r="K94" s="39" t="n">
        <v>7</v>
      </c>
      <c r="L94" s="31" t="n">
        <v>15.2173913043478</v>
      </c>
      <c r="M94" s="32" t="n">
        <v>2205.882</v>
      </c>
    </row>
    <row r="95" s="33" customFormat="true" ht="36.95" hidden="false" customHeight="true" outlineLevel="0" collapsed="false">
      <c r="A95" s="22" t="n">
        <v>90</v>
      </c>
      <c r="B95" s="46" t="s">
        <v>273</v>
      </c>
      <c r="C95" s="61" t="s">
        <v>394</v>
      </c>
      <c r="D95" s="46" t="s">
        <v>395</v>
      </c>
      <c r="E95" s="48" t="s">
        <v>396</v>
      </c>
      <c r="F95" s="39" t="s">
        <v>397</v>
      </c>
      <c r="G95" s="40" t="n">
        <v>3</v>
      </c>
      <c r="H95" s="28" t="n">
        <v>1</v>
      </c>
      <c r="I95" s="51"/>
      <c r="J95" s="39" t="n">
        <v>26</v>
      </c>
      <c r="K95" s="39" t="n">
        <v>4</v>
      </c>
      <c r="L95" s="31" t="n">
        <v>15.3846153846154</v>
      </c>
      <c r="M95" s="32" t="n">
        <v>2205.882</v>
      </c>
    </row>
    <row r="96" s="33" customFormat="true" ht="36.95" hidden="false" customHeight="true" outlineLevel="0" collapsed="false">
      <c r="A96" s="22" t="n">
        <v>91</v>
      </c>
      <c r="B96" s="23" t="s">
        <v>398</v>
      </c>
      <c r="C96" s="65" t="s">
        <v>399</v>
      </c>
      <c r="D96" s="23" t="s">
        <v>318</v>
      </c>
      <c r="E96" s="25" t="s">
        <v>400</v>
      </c>
      <c r="F96" s="39" t="s">
        <v>401</v>
      </c>
      <c r="G96" s="40" t="n">
        <v>3</v>
      </c>
      <c r="H96" s="28" t="n">
        <v>1</v>
      </c>
      <c r="I96" s="40"/>
      <c r="J96" s="39" t="n">
        <v>39</v>
      </c>
      <c r="K96" s="39" t="n">
        <v>6</v>
      </c>
      <c r="L96" s="31" t="n">
        <v>15.3846153846154</v>
      </c>
      <c r="M96" s="32" t="n">
        <v>2205.882</v>
      </c>
    </row>
    <row r="97" s="33" customFormat="true" ht="36.95" hidden="false" customHeight="true" outlineLevel="0" collapsed="false">
      <c r="A97" s="22" t="n">
        <v>92</v>
      </c>
      <c r="B97" s="46" t="s">
        <v>402</v>
      </c>
      <c r="C97" s="61" t="s">
        <v>403</v>
      </c>
      <c r="D97" s="46" t="s">
        <v>105</v>
      </c>
      <c r="E97" s="48" t="s">
        <v>404</v>
      </c>
      <c r="F97" s="39" t="s">
        <v>405</v>
      </c>
      <c r="G97" s="40" t="n">
        <v>3</v>
      </c>
      <c r="H97" s="28" t="n">
        <v>1</v>
      </c>
      <c r="I97" s="51"/>
      <c r="J97" s="39" t="n">
        <v>39</v>
      </c>
      <c r="K97" s="39" t="n">
        <v>6</v>
      </c>
      <c r="L97" s="31" t="n">
        <v>15.3846153846154</v>
      </c>
      <c r="M97" s="32" t="n">
        <v>2205.882</v>
      </c>
    </row>
    <row r="98" s="33" customFormat="true" ht="36.95" hidden="false" customHeight="true" outlineLevel="0" collapsed="false">
      <c r="A98" s="22" t="n">
        <v>93</v>
      </c>
      <c r="B98" s="23" t="s">
        <v>406</v>
      </c>
      <c r="C98" s="64" t="s">
        <v>407</v>
      </c>
      <c r="D98" s="23" t="s">
        <v>408</v>
      </c>
      <c r="E98" s="38" t="s">
        <v>409</v>
      </c>
      <c r="F98" s="39" t="s">
        <v>410</v>
      </c>
      <c r="G98" s="40" t="n">
        <v>3</v>
      </c>
      <c r="H98" s="28" t="n">
        <v>1</v>
      </c>
      <c r="I98" s="40"/>
      <c r="J98" s="39" t="n">
        <v>26</v>
      </c>
      <c r="K98" s="39" t="n">
        <v>4</v>
      </c>
      <c r="L98" s="31" t="n">
        <v>15.3846153846154</v>
      </c>
      <c r="M98" s="32" t="n">
        <v>2205.882</v>
      </c>
    </row>
    <row r="99" s="33" customFormat="true" ht="36.95" hidden="false" customHeight="true" outlineLevel="0" collapsed="false">
      <c r="A99" s="22" t="n">
        <v>94</v>
      </c>
      <c r="B99" s="34" t="s">
        <v>273</v>
      </c>
      <c r="C99" s="71" t="s">
        <v>411</v>
      </c>
      <c r="D99" s="34" t="s">
        <v>412</v>
      </c>
      <c r="E99" s="38" t="s">
        <v>413</v>
      </c>
      <c r="F99" s="39" t="s">
        <v>414</v>
      </c>
      <c r="G99" s="40" t="n">
        <v>3</v>
      </c>
      <c r="H99" s="28" t="n">
        <v>1</v>
      </c>
      <c r="I99" s="51"/>
      <c r="J99" s="39" t="n">
        <v>45</v>
      </c>
      <c r="K99" s="39" t="n">
        <v>7</v>
      </c>
      <c r="L99" s="31" t="n">
        <v>15.5555555555556</v>
      </c>
      <c r="M99" s="32" t="n">
        <v>2205.882</v>
      </c>
    </row>
    <row r="100" s="33" customFormat="true" ht="36.95" hidden="false" customHeight="true" outlineLevel="0" collapsed="false">
      <c r="A100" s="22" t="n">
        <v>95</v>
      </c>
      <c r="B100" s="23" t="s">
        <v>273</v>
      </c>
      <c r="C100" s="59" t="s">
        <v>415</v>
      </c>
      <c r="D100" s="23" t="s">
        <v>416</v>
      </c>
      <c r="E100" s="38" t="s">
        <v>417</v>
      </c>
      <c r="F100" s="39" t="s">
        <v>418</v>
      </c>
      <c r="G100" s="40" t="n">
        <v>3</v>
      </c>
      <c r="H100" s="28" t="n">
        <v>1</v>
      </c>
      <c r="I100" s="51"/>
      <c r="J100" s="39" t="n">
        <v>64</v>
      </c>
      <c r="K100" s="39" t="n">
        <v>10</v>
      </c>
      <c r="L100" s="31" t="n">
        <v>15.625</v>
      </c>
      <c r="M100" s="32" t="n">
        <v>2205.882</v>
      </c>
    </row>
    <row r="101" s="33" customFormat="true" ht="36.95" hidden="false" customHeight="true" outlineLevel="0" collapsed="false">
      <c r="A101" s="22" t="n">
        <v>96</v>
      </c>
      <c r="B101" s="34" t="s">
        <v>419</v>
      </c>
      <c r="C101" s="63" t="s">
        <v>420</v>
      </c>
      <c r="D101" s="34" t="s">
        <v>78</v>
      </c>
      <c r="E101" s="25" t="s">
        <v>421</v>
      </c>
      <c r="F101" s="26" t="s">
        <v>422</v>
      </c>
      <c r="G101" s="27" t="n">
        <v>3</v>
      </c>
      <c r="H101" s="28" t="n">
        <v>1</v>
      </c>
      <c r="I101" s="27"/>
      <c r="J101" s="37" t="n">
        <v>32</v>
      </c>
      <c r="K101" s="37" t="n">
        <v>5</v>
      </c>
      <c r="L101" s="31" t="n">
        <v>15.625</v>
      </c>
      <c r="M101" s="32" t="n">
        <v>2205.882</v>
      </c>
    </row>
    <row r="102" s="33" customFormat="true" ht="36.95" hidden="false" customHeight="true" outlineLevel="0" collapsed="false">
      <c r="A102" s="22" t="n">
        <v>97</v>
      </c>
      <c r="B102" s="23" t="s">
        <v>423</v>
      </c>
      <c r="C102" s="65" t="s">
        <v>424</v>
      </c>
      <c r="D102" s="23" t="s">
        <v>174</v>
      </c>
      <c r="E102" s="49" t="s">
        <v>425</v>
      </c>
      <c r="F102" s="39" t="s">
        <v>426</v>
      </c>
      <c r="G102" s="40" t="n">
        <v>3</v>
      </c>
      <c r="H102" s="28" t="n">
        <v>1</v>
      </c>
      <c r="I102" s="40"/>
      <c r="J102" s="39" t="n">
        <v>51</v>
      </c>
      <c r="K102" s="39" t="n">
        <v>8</v>
      </c>
      <c r="L102" s="31" t="n">
        <v>15.6862745098039</v>
      </c>
      <c r="M102" s="32" t="n">
        <v>2205.882</v>
      </c>
    </row>
    <row r="103" s="33" customFormat="true" ht="36.95" hidden="false" customHeight="true" outlineLevel="0" collapsed="false">
      <c r="A103" s="22" t="n">
        <v>98</v>
      </c>
      <c r="B103" s="23" t="s">
        <v>427</v>
      </c>
      <c r="C103" s="65" t="s">
        <v>428</v>
      </c>
      <c r="D103" s="23" t="s">
        <v>270</v>
      </c>
      <c r="E103" s="25" t="s">
        <v>429</v>
      </c>
      <c r="F103" s="26" t="s">
        <v>430</v>
      </c>
      <c r="G103" s="27" t="n">
        <v>2</v>
      </c>
      <c r="H103" s="28" t="n">
        <v>1</v>
      </c>
      <c r="I103" s="27"/>
      <c r="J103" s="30" t="n">
        <v>19</v>
      </c>
      <c r="K103" s="30" t="n">
        <v>3</v>
      </c>
      <c r="L103" s="31" t="n">
        <v>15.7894736842105</v>
      </c>
      <c r="M103" s="32" t="n">
        <v>2205.882</v>
      </c>
    </row>
    <row r="104" s="33" customFormat="true" ht="36.95" hidden="false" customHeight="true" outlineLevel="0" collapsed="false">
      <c r="A104" s="22" t="n">
        <v>99</v>
      </c>
      <c r="B104" s="23" t="s">
        <v>431</v>
      </c>
      <c r="C104" s="59" t="s">
        <v>432</v>
      </c>
      <c r="D104" s="23" t="s">
        <v>47</v>
      </c>
      <c r="E104" s="38" t="s">
        <v>433</v>
      </c>
      <c r="F104" s="39" t="s">
        <v>434</v>
      </c>
      <c r="G104" s="40" t="n">
        <v>3</v>
      </c>
      <c r="H104" s="28" t="n">
        <v>1</v>
      </c>
      <c r="I104" s="51"/>
      <c r="J104" s="39" t="n">
        <v>44</v>
      </c>
      <c r="K104" s="39" t="n">
        <v>7</v>
      </c>
      <c r="L104" s="31" t="n">
        <v>15.9090909090909</v>
      </c>
      <c r="M104" s="32" t="n">
        <v>2205.882</v>
      </c>
    </row>
    <row r="105" s="33" customFormat="true" ht="36.95" hidden="false" customHeight="true" outlineLevel="0" collapsed="false">
      <c r="A105" s="22" t="n">
        <v>100</v>
      </c>
      <c r="B105" s="34" t="s">
        <v>273</v>
      </c>
      <c r="C105" s="43" t="s">
        <v>435</v>
      </c>
      <c r="D105" s="34" t="s">
        <v>436</v>
      </c>
      <c r="E105" s="38" t="s">
        <v>437</v>
      </c>
      <c r="F105" s="39" t="s">
        <v>438</v>
      </c>
      <c r="G105" s="40" t="n">
        <v>3</v>
      </c>
      <c r="H105" s="28" t="n">
        <v>1</v>
      </c>
      <c r="I105" s="51"/>
      <c r="J105" s="60" t="n">
        <v>50</v>
      </c>
      <c r="K105" s="60" t="n">
        <v>8</v>
      </c>
      <c r="L105" s="31" t="n">
        <v>16</v>
      </c>
      <c r="M105" s="32" t="n">
        <v>2205.882</v>
      </c>
    </row>
    <row r="106" s="33" customFormat="true" ht="36.95" hidden="false" customHeight="true" outlineLevel="0" collapsed="false">
      <c r="A106" s="22" t="n">
        <v>101</v>
      </c>
      <c r="B106" s="23" t="s">
        <v>439</v>
      </c>
      <c r="C106" s="36" t="s">
        <v>440</v>
      </c>
      <c r="D106" s="23" t="s">
        <v>23</v>
      </c>
      <c r="E106" s="38" t="s">
        <v>250</v>
      </c>
      <c r="F106" s="30" t="s">
        <v>441</v>
      </c>
      <c r="G106" s="36" t="n">
        <v>3</v>
      </c>
      <c r="H106" s="28" t="n">
        <v>1</v>
      </c>
      <c r="I106" s="36"/>
      <c r="J106" s="30" t="n">
        <v>31</v>
      </c>
      <c r="K106" s="30" t="n">
        <v>5</v>
      </c>
      <c r="L106" s="31" t="n">
        <v>16.1290322580645</v>
      </c>
      <c r="M106" s="32" t="n">
        <v>2205.882</v>
      </c>
    </row>
    <row r="107" s="33" customFormat="true" ht="36.95" hidden="false" customHeight="true" outlineLevel="0" collapsed="false">
      <c r="A107" s="22" t="n">
        <v>102</v>
      </c>
      <c r="B107" s="23" t="s">
        <v>442</v>
      </c>
      <c r="C107" s="24" t="s">
        <v>443</v>
      </c>
      <c r="D107" s="23" t="s">
        <v>18</v>
      </c>
      <c r="E107" s="49" t="s">
        <v>444</v>
      </c>
      <c r="F107" s="39" t="s">
        <v>445</v>
      </c>
      <c r="G107" s="40" t="n">
        <v>3</v>
      </c>
      <c r="H107" s="28" t="n">
        <v>1</v>
      </c>
      <c r="I107" s="40"/>
      <c r="J107" s="39" t="n">
        <v>49</v>
      </c>
      <c r="K107" s="39" t="n">
        <v>8</v>
      </c>
      <c r="L107" s="31" t="n">
        <v>16.3265306122449</v>
      </c>
      <c r="M107" s="32" t="n">
        <v>2205.882</v>
      </c>
    </row>
    <row r="108" s="33" customFormat="true" ht="36.95" hidden="false" customHeight="true" outlineLevel="0" collapsed="false">
      <c r="A108" s="22" t="n">
        <v>103</v>
      </c>
      <c r="B108" s="46" t="s">
        <v>213</v>
      </c>
      <c r="C108" s="47" t="s">
        <v>446</v>
      </c>
      <c r="D108" s="46" t="s">
        <v>447</v>
      </c>
      <c r="E108" s="48" t="s">
        <v>448</v>
      </c>
      <c r="F108" s="39" t="s">
        <v>449</v>
      </c>
      <c r="G108" s="40" t="n">
        <v>3</v>
      </c>
      <c r="H108" s="28" t="n">
        <v>1</v>
      </c>
      <c r="I108" s="51"/>
      <c r="J108" s="39" t="n">
        <v>31</v>
      </c>
      <c r="K108" s="39" t="n">
        <v>5</v>
      </c>
      <c r="L108" s="31" t="n">
        <v>16.1290322580645</v>
      </c>
      <c r="M108" s="32" t="n">
        <v>2205.882</v>
      </c>
    </row>
    <row r="109" s="33" customFormat="true" ht="36.95" hidden="false" customHeight="true" outlineLevel="0" collapsed="false">
      <c r="A109" s="22" t="n">
        <v>104</v>
      </c>
      <c r="B109" s="34" t="s">
        <v>273</v>
      </c>
      <c r="C109" s="41" t="s">
        <v>450</v>
      </c>
      <c r="D109" s="34" t="s">
        <v>451</v>
      </c>
      <c r="E109" s="49" t="s">
        <v>452</v>
      </c>
      <c r="F109" s="77" t="s">
        <v>453</v>
      </c>
      <c r="G109" s="78" t="n">
        <v>3</v>
      </c>
      <c r="H109" s="28" t="n">
        <v>1</v>
      </c>
      <c r="I109" s="78"/>
      <c r="J109" s="53" t="n">
        <v>24</v>
      </c>
      <c r="K109" s="53" t="n">
        <v>4</v>
      </c>
      <c r="L109" s="31" t="n">
        <v>16.67</v>
      </c>
      <c r="M109" s="79" t="n">
        <v>2205.954</v>
      </c>
    </row>
    <row r="110" s="33" customFormat="true" ht="36.95" hidden="false" customHeight="true" outlineLevel="0" collapsed="false">
      <c r="A110" s="22" t="n">
        <v>105</v>
      </c>
      <c r="B110" s="23" t="s">
        <v>454</v>
      </c>
      <c r="C110" s="36" t="s">
        <v>455</v>
      </c>
      <c r="D110" s="23" t="s">
        <v>456</v>
      </c>
      <c r="E110" s="38" t="s">
        <v>457</v>
      </c>
      <c r="F110" s="39" t="s">
        <v>458</v>
      </c>
      <c r="G110" s="40" t="n">
        <v>3</v>
      </c>
      <c r="H110" s="28" t="n">
        <v>1</v>
      </c>
      <c r="I110" s="40"/>
      <c r="J110" s="39" t="n">
        <v>30</v>
      </c>
      <c r="K110" s="39" t="n">
        <v>5</v>
      </c>
      <c r="L110" s="31" t="n">
        <v>16.6666666666667</v>
      </c>
      <c r="M110" s="32" t="n">
        <v>2205.882</v>
      </c>
    </row>
    <row r="111" s="33" customFormat="true" ht="36.95" hidden="false" customHeight="true" outlineLevel="0" collapsed="false">
      <c r="A111" s="22" t="n">
        <v>106</v>
      </c>
      <c r="B111" s="23" t="s">
        <v>459</v>
      </c>
      <c r="C111" s="24" t="s">
        <v>460</v>
      </c>
      <c r="D111" s="23" t="s">
        <v>461</v>
      </c>
      <c r="E111" s="25" t="s">
        <v>421</v>
      </c>
      <c r="F111" s="26" t="s">
        <v>462</v>
      </c>
      <c r="G111" s="27" t="n">
        <v>1</v>
      </c>
      <c r="H111" s="28" t="n">
        <v>1</v>
      </c>
      <c r="I111" s="27"/>
      <c r="J111" s="37" t="n">
        <v>12</v>
      </c>
      <c r="K111" s="37" t="n">
        <v>2</v>
      </c>
      <c r="L111" s="31" t="n">
        <v>16.6666666666667</v>
      </c>
      <c r="M111" s="32" t="n">
        <v>2205.882</v>
      </c>
    </row>
    <row r="112" s="33" customFormat="true" ht="36.95" hidden="false" customHeight="true" outlineLevel="0" collapsed="false">
      <c r="A112" s="22" t="n">
        <v>107</v>
      </c>
      <c r="B112" s="23" t="s">
        <v>463</v>
      </c>
      <c r="C112" s="24" t="s">
        <v>464</v>
      </c>
      <c r="D112" s="23" t="s">
        <v>465</v>
      </c>
      <c r="E112" s="25" t="s">
        <v>429</v>
      </c>
      <c r="F112" s="39" t="s">
        <v>466</v>
      </c>
      <c r="G112" s="40" t="n">
        <v>3</v>
      </c>
      <c r="H112" s="28" t="n">
        <v>1</v>
      </c>
      <c r="I112" s="40"/>
      <c r="J112" s="39" t="n">
        <v>30</v>
      </c>
      <c r="K112" s="39" t="n">
        <v>5</v>
      </c>
      <c r="L112" s="31" t="n">
        <v>16.6666666666667</v>
      </c>
      <c r="M112" s="32" t="n">
        <v>2205.882</v>
      </c>
    </row>
    <row r="113" s="33" customFormat="true" ht="36.95" hidden="false" customHeight="true" outlineLevel="0" collapsed="false">
      <c r="A113" s="22" t="n">
        <v>108</v>
      </c>
      <c r="B113" s="23" t="s">
        <v>467</v>
      </c>
      <c r="C113" s="42" t="s">
        <v>468</v>
      </c>
      <c r="D113" s="23" t="s">
        <v>469</v>
      </c>
      <c r="E113" s="38" t="s">
        <v>149</v>
      </c>
      <c r="F113" s="39" t="s">
        <v>470</v>
      </c>
      <c r="G113" s="40" t="n">
        <v>3</v>
      </c>
      <c r="H113" s="28" t="n">
        <v>1</v>
      </c>
      <c r="I113" s="51"/>
      <c r="J113" s="39" t="n">
        <v>53</v>
      </c>
      <c r="K113" s="39" t="n">
        <v>9</v>
      </c>
      <c r="L113" s="31" t="n">
        <v>16.9811320754717</v>
      </c>
      <c r="M113" s="32" t="n">
        <v>2205.882</v>
      </c>
    </row>
    <row r="114" s="33" customFormat="true" ht="36.95" hidden="false" customHeight="true" outlineLevel="0" collapsed="false">
      <c r="A114" s="22" t="n">
        <v>109</v>
      </c>
      <c r="B114" s="34" t="s">
        <v>90</v>
      </c>
      <c r="C114" s="41" t="s">
        <v>471</v>
      </c>
      <c r="D114" s="34" t="s">
        <v>60</v>
      </c>
      <c r="E114" s="25" t="s">
        <v>472</v>
      </c>
      <c r="F114" s="80" t="s">
        <v>473</v>
      </c>
      <c r="G114" s="40" t="n">
        <v>3</v>
      </c>
      <c r="H114" s="28" t="n">
        <v>1</v>
      </c>
      <c r="I114" s="52"/>
      <c r="J114" s="53" t="n">
        <v>47</v>
      </c>
      <c r="K114" s="53" t="n">
        <v>8</v>
      </c>
      <c r="L114" s="31" t="n">
        <v>17.0212765957447</v>
      </c>
      <c r="M114" s="32" t="n">
        <v>2205.882</v>
      </c>
    </row>
    <row r="115" s="33" customFormat="true" ht="36.95" hidden="false" customHeight="true" outlineLevel="0" collapsed="false">
      <c r="A115" s="22" t="n">
        <v>110</v>
      </c>
      <c r="B115" s="23" t="s">
        <v>273</v>
      </c>
      <c r="C115" s="36" t="s">
        <v>474</v>
      </c>
      <c r="D115" s="23" t="s">
        <v>475</v>
      </c>
      <c r="E115" s="25" t="s">
        <v>326</v>
      </c>
      <c r="F115" s="39" t="s">
        <v>476</v>
      </c>
      <c r="G115" s="40" t="n">
        <v>3</v>
      </c>
      <c r="H115" s="28" t="n">
        <v>1</v>
      </c>
      <c r="I115" s="40"/>
      <c r="J115" s="39" t="n">
        <v>29</v>
      </c>
      <c r="K115" s="39" t="n">
        <v>5</v>
      </c>
      <c r="L115" s="31" t="n">
        <v>17.2413793103448</v>
      </c>
      <c r="M115" s="32" t="n">
        <v>2205.882</v>
      </c>
    </row>
    <row r="116" s="33" customFormat="true" ht="36.95" hidden="false" customHeight="true" outlineLevel="0" collapsed="false">
      <c r="A116" s="22" t="n">
        <v>111</v>
      </c>
      <c r="B116" s="46" t="s">
        <v>477</v>
      </c>
      <c r="C116" s="47" t="s">
        <v>478</v>
      </c>
      <c r="D116" s="46" t="s">
        <v>105</v>
      </c>
      <c r="E116" s="48" t="s">
        <v>479</v>
      </c>
      <c r="F116" s="37" t="s">
        <v>480</v>
      </c>
      <c r="G116" s="22" t="n">
        <v>3</v>
      </c>
      <c r="H116" s="28" t="n">
        <v>1</v>
      </c>
      <c r="I116" s="56"/>
      <c r="J116" s="30" t="n">
        <v>52</v>
      </c>
      <c r="K116" s="30" t="n">
        <v>9</v>
      </c>
      <c r="L116" s="31" t="n">
        <v>17.3076923076923</v>
      </c>
      <c r="M116" s="32" t="n">
        <v>2205.882</v>
      </c>
    </row>
    <row r="117" s="33" customFormat="true" ht="36.95" hidden="false" customHeight="true" outlineLevel="0" collapsed="false">
      <c r="A117" s="22" t="n">
        <v>112</v>
      </c>
      <c r="B117" s="46" t="s">
        <v>481</v>
      </c>
      <c r="C117" s="47" t="s">
        <v>482</v>
      </c>
      <c r="D117" s="46" t="s">
        <v>105</v>
      </c>
      <c r="E117" s="48" t="s">
        <v>483</v>
      </c>
      <c r="F117" s="39" t="s">
        <v>484</v>
      </c>
      <c r="G117" s="52" t="n">
        <v>3</v>
      </c>
      <c r="H117" s="28" t="n">
        <v>1</v>
      </c>
      <c r="I117" s="81"/>
      <c r="J117" s="39" t="n">
        <v>46</v>
      </c>
      <c r="K117" s="39" t="n">
        <v>8</v>
      </c>
      <c r="L117" s="31" t="n">
        <v>17.3913043478261</v>
      </c>
      <c r="M117" s="32" t="n">
        <v>2205.882</v>
      </c>
    </row>
    <row r="118" s="33" customFormat="true" ht="36.95" hidden="false" customHeight="true" outlineLevel="0" collapsed="false">
      <c r="A118" s="22" t="n">
        <v>113</v>
      </c>
      <c r="B118" s="46" t="s">
        <v>485</v>
      </c>
      <c r="C118" s="47" t="s">
        <v>486</v>
      </c>
      <c r="D118" s="46" t="s">
        <v>140</v>
      </c>
      <c r="E118" s="48" t="s">
        <v>487</v>
      </c>
      <c r="F118" s="39" t="s">
        <v>488</v>
      </c>
      <c r="G118" s="40" t="n">
        <v>3</v>
      </c>
      <c r="H118" s="28" t="n">
        <v>1</v>
      </c>
      <c r="I118" s="51"/>
      <c r="J118" s="39" t="n">
        <v>40</v>
      </c>
      <c r="K118" s="39" t="n">
        <v>7</v>
      </c>
      <c r="L118" s="31" t="n">
        <v>17.5</v>
      </c>
      <c r="M118" s="32" t="n">
        <v>2205.882</v>
      </c>
    </row>
    <row r="119" s="33" customFormat="true" ht="36.95" hidden="false" customHeight="true" outlineLevel="0" collapsed="false">
      <c r="A119" s="22" t="n">
        <v>114</v>
      </c>
      <c r="B119" s="46" t="s">
        <v>273</v>
      </c>
      <c r="C119" s="47" t="s">
        <v>489</v>
      </c>
      <c r="D119" s="46" t="s">
        <v>490</v>
      </c>
      <c r="E119" s="48" t="s">
        <v>170</v>
      </c>
      <c r="F119" s="39" t="s">
        <v>491</v>
      </c>
      <c r="G119" s="40" t="n">
        <v>3</v>
      </c>
      <c r="H119" s="28" t="n">
        <v>1</v>
      </c>
      <c r="I119" s="51"/>
      <c r="J119" s="39" t="n">
        <v>34</v>
      </c>
      <c r="K119" s="39" t="n">
        <v>6</v>
      </c>
      <c r="L119" s="31" t="n">
        <v>17.6470588235294</v>
      </c>
      <c r="M119" s="32" t="n">
        <v>2205.882</v>
      </c>
    </row>
    <row r="120" s="33" customFormat="true" ht="36.95" hidden="false" customHeight="true" outlineLevel="0" collapsed="false">
      <c r="A120" s="22" t="n">
        <v>115</v>
      </c>
      <c r="B120" s="23" t="s">
        <v>485</v>
      </c>
      <c r="C120" s="36" t="s">
        <v>492</v>
      </c>
      <c r="D120" s="23" t="s">
        <v>493</v>
      </c>
      <c r="E120" s="38" t="s">
        <v>494</v>
      </c>
      <c r="F120" s="39" t="s">
        <v>495</v>
      </c>
      <c r="G120" s="40" t="n">
        <v>3</v>
      </c>
      <c r="H120" s="28" t="n">
        <v>1</v>
      </c>
      <c r="I120" s="40"/>
      <c r="J120" s="39" t="n">
        <v>28</v>
      </c>
      <c r="K120" s="39" t="n">
        <v>5</v>
      </c>
      <c r="L120" s="31" t="n">
        <v>17.8571428571429</v>
      </c>
      <c r="M120" s="32" t="n">
        <v>2205.882</v>
      </c>
    </row>
    <row r="121" s="33" customFormat="true" ht="36.95" hidden="false" customHeight="true" outlineLevel="0" collapsed="false">
      <c r="A121" s="22" t="n">
        <v>116</v>
      </c>
      <c r="B121" s="34" t="s">
        <v>496</v>
      </c>
      <c r="C121" s="43" t="s">
        <v>497</v>
      </c>
      <c r="D121" s="34" t="s">
        <v>498</v>
      </c>
      <c r="E121" s="44" t="s">
        <v>499</v>
      </c>
      <c r="F121" s="26" t="s">
        <v>500</v>
      </c>
      <c r="G121" s="22" t="n">
        <v>3</v>
      </c>
      <c r="H121" s="28" t="n">
        <v>1</v>
      </c>
      <c r="I121" s="51"/>
      <c r="J121" s="39" t="n">
        <v>28</v>
      </c>
      <c r="K121" s="39" t="n">
        <v>5</v>
      </c>
      <c r="L121" s="31" t="n">
        <v>17.8571428571429</v>
      </c>
      <c r="M121" s="32" t="n">
        <v>2205.882</v>
      </c>
    </row>
    <row r="122" s="33" customFormat="true" ht="36.95" hidden="false" customHeight="true" outlineLevel="0" collapsed="false">
      <c r="A122" s="22" t="n">
        <v>117</v>
      </c>
      <c r="B122" s="23" t="s">
        <v>501</v>
      </c>
      <c r="C122" s="24" t="s">
        <v>502</v>
      </c>
      <c r="D122" s="23" t="s">
        <v>503</v>
      </c>
      <c r="E122" s="25" t="s">
        <v>504</v>
      </c>
      <c r="F122" s="39" t="s">
        <v>505</v>
      </c>
      <c r="G122" s="40" t="n">
        <v>3</v>
      </c>
      <c r="H122" s="28" t="n">
        <v>1</v>
      </c>
      <c r="I122" s="40"/>
      <c r="J122" s="39" t="n">
        <v>56</v>
      </c>
      <c r="K122" s="39" t="n">
        <v>10</v>
      </c>
      <c r="L122" s="31" t="n">
        <v>17.8571428571429</v>
      </c>
      <c r="M122" s="32" t="n">
        <v>2205.882</v>
      </c>
    </row>
    <row r="123" s="33" customFormat="true" ht="36.95" hidden="false" customHeight="true" outlineLevel="0" collapsed="false">
      <c r="A123" s="22" t="n">
        <v>118</v>
      </c>
      <c r="B123" s="23" t="s">
        <v>506</v>
      </c>
      <c r="C123" s="36" t="s">
        <v>507</v>
      </c>
      <c r="D123" s="23" t="s">
        <v>508</v>
      </c>
      <c r="E123" s="25" t="s">
        <v>509</v>
      </c>
      <c r="F123" s="39" t="s">
        <v>510</v>
      </c>
      <c r="G123" s="40" t="n">
        <v>3</v>
      </c>
      <c r="H123" s="28" t="n">
        <v>1</v>
      </c>
      <c r="I123" s="40"/>
      <c r="J123" s="39" t="n">
        <v>44</v>
      </c>
      <c r="K123" s="39" t="n">
        <v>8</v>
      </c>
      <c r="L123" s="31" t="n">
        <v>18.1818181818182</v>
      </c>
      <c r="M123" s="32" t="n">
        <v>2205.882</v>
      </c>
    </row>
    <row r="124" s="33" customFormat="true" ht="36.95" hidden="false" customHeight="true" outlineLevel="0" collapsed="false">
      <c r="A124" s="22" t="n">
        <v>119</v>
      </c>
      <c r="B124" s="23" t="s">
        <v>511</v>
      </c>
      <c r="C124" s="30" t="s">
        <v>512</v>
      </c>
      <c r="D124" s="23" t="s">
        <v>65</v>
      </c>
      <c r="E124" s="38" t="s">
        <v>513</v>
      </c>
      <c r="F124" s="39" t="s">
        <v>514</v>
      </c>
      <c r="G124" s="40" t="n">
        <v>3</v>
      </c>
      <c r="H124" s="28" t="n">
        <v>1</v>
      </c>
      <c r="I124" s="40"/>
      <c r="J124" s="39" t="n">
        <v>33</v>
      </c>
      <c r="K124" s="39" t="n">
        <v>6</v>
      </c>
      <c r="L124" s="31" t="n">
        <v>18.1818181818182</v>
      </c>
      <c r="M124" s="32" t="n">
        <v>2205.882</v>
      </c>
    </row>
    <row r="125" s="33" customFormat="true" ht="36.95" hidden="false" customHeight="true" outlineLevel="0" collapsed="false">
      <c r="A125" s="22" t="n">
        <v>120</v>
      </c>
      <c r="B125" s="46" t="s">
        <v>515</v>
      </c>
      <c r="C125" s="47" t="s">
        <v>516</v>
      </c>
      <c r="D125" s="46" t="s">
        <v>517</v>
      </c>
      <c r="E125" s="82" t="s">
        <v>518</v>
      </c>
      <c r="F125" s="39" t="s">
        <v>519</v>
      </c>
      <c r="G125" s="40" t="n">
        <v>3</v>
      </c>
      <c r="H125" s="28" t="n">
        <v>1</v>
      </c>
      <c r="I125" s="51"/>
      <c r="J125" s="39" t="n">
        <v>22</v>
      </c>
      <c r="K125" s="39" t="n">
        <v>4</v>
      </c>
      <c r="L125" s="31" t="n">
        <v>18.1818181818182</v>
      </c>
      <c r="M125" s="32" t="n">
        <v>2205.882</v>
      </c>
    </row>
    <row r="126" s="33" customFormat="true" ht="36.95" hidden="false" customHeight="true" outlineLevel="0" collapsed="false">
      <c r="A126" s="22" t="n">
        <v>121</v>
      </c>
      <c r="B126" s="46" t="s">
        <v>273</v>
      </c>
      <c r="C126" s="47" t="s">
        <v>520</v>
      </c>
      <c r="D126" s="46" t="s">
        <v>521</v>
      </c>
      <c r="E126" s="48" t="s">
        <v>522</v>
      </c>
      <c r="F126" s="39" t="s">
        <v>523</v>
      </c>
      <c r="G126" s="40" t="n">
        <v>3</v>
      </c>
      <c r="H126" s="28" t="n">
        <v>1</v>
      </c>
      <c r="I126" s="51"/>
      <c r="J126" s="39" t="n">
        <v>33</v>
      </c>
      <c r="K126" s="39" t="n">
        <v>6</v>
      </c>
      <c r="L126" s="31" t="n">
        <v>18.1818181818182</v>
      </c>
      <c r="M126" s="32" t="n">
        <v>2205.882</v>
      </c>
    </row>
    <row r="127" s="33" customFormat="true" ht="36.95" hidden="false" customHeight="true" outlineLevel="0" collapsed="false">
      <c r="A127" s="22" t="n">
        <v>122</v>
      </c>
      <c r="B127" s="23" t="s">
        <v>524</v>
      </c>
      <c r="C127" s="42" t="s">
        <v>525</v>
      </c>
      <c r="D127" s="23" t="s">
        <v>92</v>
      </c>
      <c r="E127" s="38" t="s">
        <v>526</v>
      </c>
      <c r="F127" s="37" t="s">
        <v>527</v>
      </c>
      <c r="G127" s="22" t="n">
        <v>3</v>
      </c>
      <c r="H127" s="28" t="n">
        <v>1</v>
      </c>
      <c r="I127" s="51"/>
      <c r="J127" s="37" t="n">
        <v>27</v>
      </c>
      <c r="K127" s="37" t="n">
        <v>5</v>
      </c>
      <c r="L127" s="31" t="n">
        <v>18.5185185185185</v>
      </c>
      <c r="M127" s="32" t="n">
        <v>2205.882</v>
      </c>
    </row>
    <row r="128" s="33" customFormat="true" ht="36.95" hidden="false" customHeight="true" outlineLevel="0" collapsed="false">
      <c r="A128" s="22" t="n">
        <v>123</v>
      </c>
      <c r="B128" s="23" t="s">
        <v>273</v>
      </c>
      <c r="C128" s="24" t="s">
        <v>528</v>
      </c>
      <c r="D128" s="23" t="s">
        <v>529</v>
      </c>
      <c r="E128" s="25" t="s">
        <v>530</v>
      </c>
      <c r="F128" s="39" t="s">
        <v>531</v>
      </c>
      <c r="G128" s="40" t="n">
        <v>3</v>
      </c>
      <c r="H128" s="28" t="n">
        <v>1</v>
      </c>
      <c r="I128" s="40"/>
      <c r="J128" s="39" t="n">
        <v>32</v>
      </c>
      <c r="K128" s="39" t="n">
        <v>6</v>
      </c>
      <c r="L128" s="31" t="n">
        <v>18.75</v>
      </c>
      <c r="M128" s="32" t="n">
        <v>2205.882</v>
      </c>
    </row>
    <row r="129" s="33" customFormat="true" ht="36.95" hidden="false" customHeight="true" outlineLevel="0" collapsed="false">
      <c r="A129" s="22" t="n">
        <v>124</v>
      </c>
      <c r="B129" s="23" t="s">
        <v>532</v>
      </c>
      <c r="C129" s="24" t="s">
        <v>533</v>
      </c>
      <c r="D129" s="23" t="s">
        <v>534</v>
      </c>
      <c r="E129" s="49" t="s">
        <v>535</v>
      </c>
      <c r="F129" s="39" t="s">
        <v>536</v>
      </c>
      <c r="G129" s="40" t="n">
        <v>3</v>
      </c>
      <c r="H129" s="28" t="n">
        <v>1</v>
      </c>
      <c r="I129" s="40"/>
      <c r="J129" s="39" t="n">
        <v>37</v>
      </c>
      <c r="K129" s="39" t="n">
        <v>7</v>
      </c>
      <c r="L129" s="31" t="n">
        <v>18.9189189189189</v>
      </c>
      <c r="M129" s="32" t="n">
        <v>2205.882</v>
      </c>
    </row>
    <row r="130" s="33" customFormat="true" ht="36.95" hidden="false" customHeight="true" outlineLevel="0" collapsed="false">
      <c r="A130" s="22" t="n">
        <v>125</v>
      </c>
      <c r="B130" s="54" t="s">
        <v>537</v>
      </c>
      <c r="C130" s="55" t="s">
        <v>538</v>
      </c>
      <c r="D130" s="54" t="s">
        <v>140</v>
      </c>
      <c r="E130" s="83" t="s">
        <v>539</v>
      </c>
      <c r="F130" s="39" t="s">
        <v>540</v>
      </c>
      <c r="G130" s="40" t="n">
        <v>3</v>
      </c>
      <c r="H130" s="28" t="n">
        <v>1</v>
      </c>
      <c r="I130" s="51"/>
      <c r="J130" s="39" t="n">
        <v>47</v>
      </c>
      <c r="K130" s="39" t="n">
        <v>9</v>
      </c>
      <c r="L130" s="31" t="n">
        <v>19.1489361702128</v>
      </c>
      <c r="M130" s="32" t="n">
        <v>2205.882</v>
      </c>
    </row>
    <row r="131" s="33" customFormat="true" ht="36.95" hidden="false" customHeight="true" outlineLevel="0" collapsed="false">
      <c r="A131" s="22" t="n">
        <v>126</v>
      </c>
      <c r="B131" s="34" t="s">
        <v>90</v>
      </c>
      <c r="C131" s="43" t="s">
        <v>541</v>
      </c>
      <c r="D131" s="34" t="s">
        <v>83</v>
      </c>
      <c r="E131" s="38" t="s">
        <v>542</v>
      </c>
      <c r="F131" s="39" t="s">
        <v>543</v>
      </c>
      <c r="G131" s="40" t="n">
        <v>3</v>
      </c>
      <c r="H131" s="28" t="n">
        <v>1</v>
      </c>
      <c r="I131" s="51"/>
      <c r="J131" s="39" t="n">
        <v>57</v>
      </c>
      <c r="K131" s="39" t="n">
        <v>11</v>
      </c>
      <c r="L131" s="31" t="n">
        <v>19.2982456140351</v>
      </c>
      <c r="M131" s="32" t="n">
        <v>2205.882</v>
      </c>
    </row>
    <row r="132" s="33" customFormat="true" ht="36.95" hidden="false" customHeight="true" outlineLevel="0" collapsed="false">
      <c r="A132" s="22" t="n">
        <v>127</v>
      </c>
      <c r="B132" s="23" t="s">
        <v>544</v>
      </c>
      <c r="C132" s="36" t="s">
        <v>545</v>
      </c>
      <c r="D132" s="23" t="s">
        <v>65</v>
      </c>
      <c r="E132" s="38" t="s">
        <v>546</v>
      </c>
      <c r="F132" s="39" t="s">
        <v>547</v>
      </c>
      <c r="G132" s="40" t="n">
        <v>3</v>
      </c>
      <c r="H132" s="28" t="n">
        <v>1</v>
      </c>
      <c r="I132" s="40"/>
      <c r="J132" s="39" t="n">
        <v>31</v>
      </c>
      <c r="K132" s="39" t="n">
        <v>6</v>
      </c>
      <c r="L132" s="31" t="n">
        <v>19.3548387096774</v>
      </c>
      <c r="M132" s="32" t="n">
        <v>2205.882</v>
      </c>
    </row>
    <row r="133" s="33" customFormat="true" ht="36.95" hidden="false" customHeight="true" outlineLevel="0" collapsed="false">
      <c r="A133" s="22" t="n">
        <v>128</v>
      </c>
      <c r="B133" s="34" t="s">
        <v>548</v>
      </c>
      <c r="C133" s="41" t="s">
        <v>549</v>
      </c>
      <c r="D133" s="34" t="s">
        <v>550</v>
      </c>
      <c r="E133" s="25" t="s">
        <v>551</v>
      </c>
      <c r="F133" s="39" t="s">
        <v>552</v>
      </c>
      <c r="G133" s="40" t="n">
        <v>3</v>
      </c>
      <c r="H133" s="28" t="n">
        <v>1</v>
      </c>
      <c r="I133" s="40"/>
      <c r="J133" s="39" t="n">
        <v>36</v>
      </c>
      <c r="K133" s="39" t="n">
        <v>7</v>
      </c>
      <c r="L133" s="31" t="n">
        <v>19.4444444444444</v>
      </c>
      <c r="M133" s="32" t="n">
        <v>2205.882</v>
      </c>
    </row>
    <row r="134" s="33" customFormat="true" ht="36.95" hidden="false" customHeight="true" outlineLevel="0" collapsed="false">
      <c r="A134" s="22" t="n">
        <v>129</v>
      </c>
      <c r="B134" s="23" t="s">
        <v>553</v>
      </c>
      <c r="C134" s="36" t="s">
        <v>554</v>
      </c>
      <c r="D134" s="23" t="s">
        <v>33</v>
      </c>
      <c r="E134" s="38" t="s">
        <v>357</v>
      </c>
      <c r="F134" s="39" t="s">
        <v>555</v>
      </c>
      <c r="G134" s="40" t="n">
        <v>3</v>
      </c>
      <c r="H134" s="28" t="n">
        <v>1</v>
      </c>
      <c r="I134" s="40"/>
      <c r="J134" s="39" t="n">
        <v>46</v>
      </c>
      <c r="K134" s="39" t="n">
        <v>9</v>
      </c>
      <c r="L134" s="31" t="n">
        <v>19.5652173913043</v>
      </c>
      <c r="M134" s="32" t="n">
        <v>2205.882</v>
      </c>
    </row>
    <row r="135" s="33" customFormat="true" ht="36.95" hidden="false" customHeight="true" outlineLevel="0" collapsed="false">
      <c r="A135" s="22" t="n">
        <v>130</v>
      </c>
      <c r="B135" s="23" t="s">
        <v>273</v>
      </c>
      <c r="C135" s="24" t="s">
        <v>556</v>
      </c>
      <c r="D135" s="23" t="s">
        <v>557</v>
      </c>
      <c r="E135" s="25" t="s">
        <v>118</v>
      </c>
      <c r="F135" s="39" t="s">
        <v>558</v>
      </c>
      <c r="G135" s="40" t="n">
        <v>3</v>
      </c>
      <c r="H135" s="28" t="n">
        <v>1</v>
      </c>
      <c r="I135" s="40"/>
      <c r="J135" s="39" t="n">
        <v>25</v>
      </c>
      <c r="K135" s="39" t="n">
        <v>5</v>
      </c>
      <c r="L135" s="31" t="n">
        <v>20</v>
      </c>
      <c r="M135" s="32" t="n">
        <v>2205.882</v>
      </c>
    </row>
    <row r="136" s="33" customFormat="true" ht="36.95" hidden="false" customHeight="true" outlineLevel="0" collapsed="false">
      <c r="A136" s="22" t="n">
        <v>131</v>
      </c>
      <c r="B136" s="23" t="s">
        <v>559</v>
      </c>
      <c r="C136" s="42" t="s">
        <v>560</v>
      </c>
      <c r="D136" s="23" t="s">
        <v>47</v>
      </c>
      <c r="E136" s="38" t="s">
        <v>561</v>
      </c>
      <c r="F136" s="39" t="s">
        <v>562</v>
      </c>
      <c r="G136" s="40" t="n">
        <v>3</v>
      </c>
      <c r="H136" s="28" t="n">
        <v>1</v>
      </c>
      <c r="I136" s="51"/>
      <c r="J136" s="39" t="n">
        <v>40</v>
      </c>
      <c r="K136" s="39" t="n">
        <v>8</v>
      </c>
      <c r="L136" s="31" t="n">
        <v>20</v>
      </c>
      <c r="M136" s="32" t="n">
        <v>2205.882</v>
      </c>
    </row>
    <row r="137" s="33" customFormat="true" ht="36.95" hidden="false" customHeight="true" outlineLevel="0" collapsed="false">
      <c r="A137" s="22" t="n">
        <v>132</v>
      </c>
      <c r="B137" s="23" t="s">
        <v>563</v>
      </c>
      <c r="C137" s="42" t="s">
        <v>564</v>
      </c>
      <c r="D137" s="23" t="s">
        <v>192</v>
      </c>
      <c r="E137" s="38" t="s">
        <v>565</v>
      </c>
      <c r="F137" s="39" t="s">
        <v>566</v>
      </c>
      <c r="G137" s="40" t="n">
        <v>3</v>
      </c>
      <c r="H137" s="28" t="n">
        <v>1</v>
      </c>
      <c r="I137" s="51"/>
      <c r="J137" s="39" t="n">
        <v>50</v>
      </c>
      <c r="K137" s="39" t="n">
        <v>10</v>
      </c>
      <c r="L137" s="31" t="n">
        <v>20</v>
      </c>
      <c r="M137" s="32" t="n">
        <v>2205.882</v>
      </c>
    </row>
    <row r="138" s="33" customFormat="true" ht="36.95" hidden="false" customHeight="true" outlineLevel="0" collapsed="false">
      <c r="A138" s="22" t="n">
        <v>133</v>
      </c>
      <c r="B138" s="46" t="s">
        <v>567</v>
      </c>
      <c r="C138" s="47" t="s">
        <v>568</v>
      </c>
      <c r="D138" s="46" t="s">
        <v>105</v>
      </c>
      <c r="E138" s="48" t="s">
        <v>569</v>
      </c>
      <c r="F138" s="39" t="s">
        <v>570</v>
      </c>
      <c r="G138" s="40" t="n">
        <v>3</v>
      </c>
      <c r="H138" s="28" t="n">
        <v>1</v>
      </c>
      <c r="I138" s="51"/>
      <c r="J138" s="39" t="n">
        <v>35</v>
      </c>
      <c r="K138" s="39" t="n">
        <v>7</v>
      </c>
      <c r="L138" s="31" t="n">
        <v>20</v>
      </c>
      <c r="M138" s="32" t="n">
        <v>2205.882</v>
      </c>
    </row>
    <row r="139" s="33" customFormat="true" ht="36.95" hidden="false" customHeight="true" outlineLevel="0" collapsed="false">
      <c r="A139" s="22" t="n">
        <v>134</v>
      </c>
      <c r="B139" s="23" t="s">
        <v>571</v>
      </c>
      <c r="C139" s="36" t="s">
        <v>572</v>
      </c>
      <c r="D139" s="23" t="s">
        <v>456</v>
      </c>
      <c r="E139" s="73" t="s">
        <v>573</v>
      </c>
      <c r="F139" s="39" t="s">
        <v>574</v>
      </c>
      <c r="G139" s="40" t="n">
        <v>3</v>
      </c>
      <c r="H139" s="28" t="n">
        <v>1</v>
      </c>
      <c r="I139" s="40"/>
      <c r="J139" s="39" t="n">
        <v>34</v>
      </c>
      <c r="K139" s="39" t="n">
        <v>7</v>
      </c>
      <c r="L139" s="31" t="n">
        <v>20.5882352941177</v>
      </c>
      <c r="M139" s="32" t="n">
        <v>2205.882</v>
      </c>
    </row>
    <row r="140" s="33" customFormat="true" ht="36.95" hidden="false" customHeight="true" outlineLevel="0" collapsed="false">
      <c r="A140" s="22" t="n">
        <v>135</v>
      </c>
      <c r="B140" s="23" t="s">
        <v>273</v>
      </c>
      <c r="C140" s="42" t="s">
        <v>575</v>
      </c>
      <c r="D140" s="23" t="s">
        <v>576</v>
      </c>
      <c r="E140" s="38" t="s">
        <v>577</v>
      </c>
      <c r="F140" s="39" t="s">
        <v>578</v>
      </c>
      <c r="G140" s="40" t="n">
        <v>3</v>
      </c>
      <c r="H140" s="28" t="n">
        <v>1</v>
      </c>
      <c r="I140" s="51"/>
      <c r="J140" s="39" t="n">
        <v>19</v>
      </c>
      <c r="K140" s="39" t="n">
        <v>4</v>
      </c>
      <c r="L140" s="31" t="n">
        <v>21.0526315789474</v>
      </c>
      <c r="M140" s="32" t="n">
        <v>2205.882</v>
      </c>
    </row>
    <row r="141" s="33" customFormat="true" ht="36.95" hidden="false" customHeight="true" outlineLevel="0" collapsed="false">
      <c r="A141" s="22" t="n">
        <v>136</v>
      </c>
      <c r="B141" s="34" t="s">
        <v>273</v>
      </c>
      <c r="C141" s="41" t="s">
        <v>579</v>
      </c>
      <c r="D141" s="34" t="s">
        <v>580</v>
      </c>
      <c r="E141" s="25" t="s">
        <v>263</v>
      </c>
      <c r="F141" s="39" t="s">
        <v>581</v>
      </c>
      <c r="G141" s="40" t="n">
        <v>3</v>
      </c>
      <c r="H141" s="28" t="n">
        <v>1</v>
      </c>
      <c r="I141" s="40"/>
      <c r="J141" s="39" t="n">
        <v>33</v>
      </c>
      <c r="K141" s="39" t="n">
        <v>7</v>
      </c>
      <c r="L141" s="31" t="n">
        <v>21.2121212121212</v>
      </c>
      <c r="M141" s="32" t="n">
        <v>2205.882</v>
      </c>
    </row>
    <row r="142" s="33" customFormat="true" ht="36.95" hidden="false" customHeight="true" outlineLevel="0" collapsed="false">
      <c r="A142" s="22" t="n">
        <v>137</v>
      </c>
      <c r="B142" s="23" t="s">
        <v>582</v>
      </c>
      <c r="C142" s="24" t="s">
        <v>583</v>
      </c>
      <c r="D142" s="23" t="s">
        <v>305</v>
      </c>
      <c r="E142" s="25" t="s">
        <v>306</v>
      </c>
      <c r="F142" s="39" t="s">
        <v>584</v>
      </c>
      <c r="G142" s="40" t="n">
        <v>3</v>
      </c>
      <c r="H142" s="28" t="n">
        <v>1</v>
      </c>
      <c r="I142" s="40"/>
      <c r="J142" s="39" t="n">
        <v>47</v>
      </c>
      <c r="K142" s="39" t="n">
        <v>10</v>
      </c>
      <c r="L142" s="31" t="n">
        <v>21.2765957446809</v>
      </c>
      <c r="M142" s="32" t="n">
        <v>2205.882</v>
      </c>
    </row>
    <row r="143" s="33" customFormat="true" ht="36.95" hidden="false" customHeight="true" outlineLevel="0" collapsed="false">
      <c r="A143" s="22" t="n">
        <v>138</v>
      </c>
      <c r="B143" s="23" t="s">
        <v>585</v>
      </c>
      <c r="C143" s="36" t="s">
        <v>586</v>
      </c>
      <c r="D143" s="23" t="s">
        <v>65</v>
      </c>
      <c r="E143" s="38" t="s">
        <v>587</v>
      </c>
      <c r="F143" s="39" t="s">
        <v>588</v>
      </c>
      <c r="G143" s="40" t="n">
        <v>3</v>
      </c>
      <c r="H143" s="28" t="n">
        <v>1</v>
      </c>
      <c r="I143" s="40"/>
      <c r="J143" s="39" t="n">
        <v>32</v>
      </c>
      <c r="K143" s="39" t="n">
        <v>7</v>
      </c>
      <c r="L143" s="31" t="n">
        <v>21.875</v>
      </c>
      <c r="M143" s="32" t="n">
        <v>2205.882</v>
      </c>
    </row>
    <row r="144" s="33" customFormat="true" ht="36.95" hidden="false" customHeight="true" outlineLevel="0" collapsed="false">
      <c r="A144" s="22" t="n">
        <v>139</v>
      </c>
      <c r="B144" s="23" t="s">
        <v>273</v>
      </c>
      <c r="C144" s="24" t="s">
        <v>589</v>
      </c>
      <c r="D144" s="23" t="s">
        <v>590</v>
      </c>
      <c r="E144" s="25" t="s">
        <v>591</v>
      </c>
      <c r="F144" s="39" t="s">
        <v>592</v>
      </c>
      <c r="G144" s="40" t="n">
        <v>3</v>
      </c>
      <c r="H144" s="28" t="n">
        <v>1</v>
      </c>
      <c r="I144" s="40"/>
      <c r="J144" s="39" t="n">
        <v>27</v>
      </c>
      <c r="K144" s="39" t="n">
        <v>6</v>
      </c>
      <c r="L144" s="31" t="n">
        <v>22.2222222222222</v>
      </c>
      <c r="M144" s="32" t="n">
        <v>2205.882</v>
      </c>
    </row>
    <row r="145" s="33" customFormat="true" ht="36.95" hidden="false" customHeight="true" outlineLevel="0" collapsed="false">
      <c r="A145" s="22" t="n">
        <v>140</v>
      </c>
      <c r="B145" s="34" t="s">
        <v>273</v>
      </c>
      <c r="C145" s="43" t="s">
        <v>593</v>
      </c>
      <c r="D145" s="34" t="s">
        <v>594</v>
      </c>
      <c r="E145" s="38" t="s">
        <v>136</v>
      </c>
      <c r="F145" s="39" t="s">
        <v>595</v>
      </c>
      <c r="G145" s="40" t="n">
        <v>3</v>
      </c>
      <c r="H145" s="28" t="n">
        <v>1</v>
      </c>
      <c r="I145" s="51"/>
      <c r="J145" s="39" t="n">
        <v>40</v>
      </c>
      <c r="K145" s="39" t="n">
        <v>9</v>
      </c>
      <c r="L145" s="31" t="n">
        <v>22.5</v>
      </c>
      <c r="M145" s="32" t="n">
        <v>2205.882</v>
      </c>
    </row>
    <row r="146" s="33" customFormat="true" ht="36.95" hidden="false" customHeight="true" outlineLevel="0" collapsed="false">
      <c r="A146" s="22" t="n">
        <v>141</v>
      </c>
      <c r="B146" s="23" t="s">
        <v>596</v>
      </c>
      <c r="C146" s="24" t="s">
        <v>597</v>
      </c>
      <c r="D146" s="23" t="s">
        <v>60</v>
      </c>
      <c r="E146" s="84" t="s">
        <v>598</v>
      </c>
      <c r="F146" s="39" t="s">
        <v>599</v>
      </c>
      <c r="G146" s="40" t="n">
        <v>3</v>
      </c>
      <c r="H146" s="28" t="n">
        <v>1</v>
      </c>
      <c r="I146" s="40"/>
      <c r="J146" s="39" t="n">
        <v>35</v>
      </c>
      <c r="K146" s="39" t="n">
        <v>8</v>
      </c>
      <c r="L146" s="31" t="n">
        <v>22.8571428571429</v>
      </c>
      <c r="M146" s="32" t="n">
        <v>2205.882</v>
      </c>
    </row>
    <row r="147" s="33" customFormat="true" ht="36.95" hidden="false" customHeight="true" outlineLevel="0" collapsed="false">
      <c r="A147" s="22" t="n">
        <v>142</v>
      </c>
      <c r="B147" s="34" t="s">
        <v>600</v>
      </c>
      <c r="C147" s="41" t="s">
        <v>601</v>
      </c>
      <c r="D147" s="34" t="s">
        <v>602</v>
      </c>
      <c r="E147" s="25" t="s">
        <v>224</v>
      </c>
      <c r="F147" s="39" t="s">
        <v>603</v>
      </c>
      <c r="G147" s="40" t="n">
        <v>3</v>
      </c>
      <c r="H147" s="28" t="n">
        <v>1</v>
      </c>
      <c r="I147" s="40"/>
      <c r="J147" s="39" t="n">
        <v>34</v>
      </c>
      <c r="K147" s="39" t="n">
        <v>8</v>
      </c>
      <c r="L147" s="31" t="n">
        <v>23.5294117647059</v>
      </c>
      <c r="M147" s="32" t="n">
        <v>2205.882</v>
      </c>
    </row>
    <row r="148" s="33" customFormat="true" ht="36.95" hidden="false" customHeight="true" outlineLevel="0" collapsed="false">
      <c r="A148" s="22" t="n">
        <v>143</v>
      </c>
      <c r="B148" s="46" t="s">
        <v>604</v>
      </c>
      <c r="C148" s="47" t="s">
        <v>605</v>
      </c>
      <c r="D148" s="46" t="s">
        <v>140</v>
      </c>
      <c r="E148" s="48" t="s">
        <v>606</v>
      </c>
      <c r="F148" s="39" t="s">
        <v>607</v>
      </c>
      <c r="G148" s="40" t="n">
        <v>3</v>
      </c>
      <c r="H148" s="28" t="n">
        <v>1</v>
      </c>
      <c r="I148" s="51"/>
      <c r="J148" s="39" t="n">
        <v>33</v>
      </c>
      <c r="K148" s="39" t="n">
        <v>8</v>
      </c>
      <c r="L148" s="31" t="n">
        <v>24.2424242424242</v>
      </c>
      <c r="M148" s="32" t="n">
        <v>2205.882</v>
      </c>
    </row>
    <row r="149" s="33" customFormat="true" ht="36.95" hidden="false" customHeight="true" outlineLevel="0" collapsed="false">
      <c r="A149" s="22" t="n">
        <v>144</v>
      </c>
      <c r="B149" s="23" t="s">
        <v>112</v>
      </c>
      <c r="C149" s="24" t="s">
        <v>608</v>
      </c>
      <c r="D149" s="23" t="s">
        <v>270</v>
      </c>
      <c r="E149" s="25" t="s">
        <v>609</v>
      </c>
      <c r="F149" s="39" t="s">
        <v>610</v>
      </c>
      <c r="G149" s="40" t="n">
        <v>3</v>
      </c>
      <c r="H149" s="28" t="n">
        <v>1</v>
      </c>
      <c r="I149" s="40"/>
      <c r="J149" s="39" t="n">
        <v>45</v>
      </c>
      <c r="K149" s="39" t="n">
        <v>11</v>
      </c>
      <c r="L149" s="31" t="n">
        <v>24.4444444444444</v>
      </c>
      <c r="M149" s="32" t="n">
        <v>2205.882</v>
      </c>
    </row>
    <row r="150" s="33" customFormat="true" ht="36.95" hidden="false" customHeight="true" outlineLevel="0" collapsed="false">
      <c r="A150" s="22" t="n">
        <v>145</v>
      </c>
      <c r="B150" s="23" t="s">
        <v>273</v>
      </c>
      <c r="C150" s="42" t="s">
        <v>611</v>
      </c>
      <c r="D150" s="23" t="s">
        <v>612</v>
      </c>
      <c r="E150" s="44" t="s">
        <v>499</v>
      </c>
      <c r="F150" s="85" t="s">
        <v>613</v>
      </c>
      <c r="G150" s="86" t="n">
        <v>3</v>
      </c>
      <c r="H150" s="28" t="n">
        <v>1</v>
      </c>
      <c r="I150" s="87"/>
      <c r="J150" s="39" t="n">
        <v>65</v>
      </c>
      <c r="K150" s="39" t="n">
        <v>16</v>
      </c>
      <c r="L150" s="31" t="n">
        <v>24.6153846153846</v>
      </c>
      <c r="M150" s="32" t="n">
        <v>2205.882</v>
      </c>
    </row>
    <row r="151" s="33" customFormat="true" ht="36.95" hidden="false" customHeight="true" outlineLevel="0" collapsed="false">
      <c r="A151" s="22" t="n">
        <v>146</v>
      </c>
      <c r="B151" s="23" t="s">
        <v>614</v>
      </c>
      <c r="C151" s="36" t="s">
        <v>615</v>
      </c>
      <c r="D151" s="34" t="s">
        <v>616</v>
      </c>
      <c r="E151" s="38" t="s">
        <v>39</v>
      </c>
      <c r="F151" s="88" t="s">
        <v>617</v>
      </c>
      <c r="G151" s="89" t="n">
        <v>3</v>
      </c>
      <c r="H151" s="28" t="n">
        <v>1</v>
      </c>
      <c r="I151" s="89"/>
      <c r="J151" s="30" t="n">
        <v>20</v>
      </c>
      <c r="K151" s="30" t="n">
        <v>5</v>
      </c>
      <c r="L151" s="31" t="n">
        <v>25</v>
      </c>
      <c r="M151" s="32" t="n">
        <v>2205.882</v>
      </c>
    </row>
    <row r="152" s="33" customFormat="true" ht="36.95" hidden="false" customHeight="true" outlineLevel="0" collapsed="false">
      <c r="A152" s="22" t="n">
        <v>147</v>
      </c>
      <c r="B152" s="23" t="s">
        <v>618</v>
      </c>
      <c r="C152" s="42" t="s">
        <v>619</v>
      </c>
      <c r="D152" s="23" t="s">
        <v>47</v>
      </c>
      <c r="E152" s="44" t="s">
        <v>620</v>
      </c>
      <c r="F152" s="85" t="s">
        <v>621</v>
      </c>
      <c r="G152" s="86" t="n">
        <v>3</v>
      </c>
      <c r="H152" s="28" t="n">
        <v>1</v>
      </c>
      <c r="I152" s="87"/>
      <c r="J152" s="39" t="n">
        <v>28</v>
      </c>
      <c r="K152" s="39" t="n">
        <v>7</v>
      </c>
      <c r="L152" s="31" t="n">
        <v>25</v>
      </c>
      <c r="M152" s="32" t="n">
        <v>2205.882</v>
      </c>
    </row>
    <row r="153" s="33" customFormat="true" ht="36.95" hidden="false" customHeight="true" outlineLevel="0" collapsed="false">
      <c r="A153" s="22" t="n">
        <v>148</v>
      </c>
      <c r="B153" s="46" t="s">
        <v>622</v>
      </c>
      <c r="C153" s="90" t="s">
        <v>623</v>
      </c>
      <c r="D153" s="46" t="s">
        <v>517</v>
      </c>
      <c r="E153" s="48" t="s">
        <v>624</v>
      </c>
      <c r="F153" s="85" t="s">
        <v>625</v>
      </c>
      <c r="G153" s="86" t="n">
        <v>3</v>
      </c>
      <c r="H153" s="28" t="n">
        <v>1</v>
      </c>
      <c r="I153" s="87"/>
      <c r="J153" s="39" t="n">
        <v>27</v>
      </c>
      <c r="K153" s="39" t="n">
        <v>7</v>
      </c>
      <c r="L153" s="31" t="n">
        <v>25.9259259259259</v>
      </c>
      <c r="M153" s="32" t="n">
        <v>2205.882</v>
      </c>
    </row>
    <row r="154" s="33" customFormat="true" ht="36.95" hidden="false" customHeight="true" outlineLevel="0" collapsed="false">
      <c r="A154" s="22" t="n">
        <v>149</v>
      </c>
      <c r="B154" s="23" t="s">
        <v>273</v>
      </c>
      <c r="C154" s="42" t="s">
        <v>626</v>
      </c>
      <c r="D154" s="23" t="s">
        <v>627</v>
      </c>
      <c r="E154" s="38" t="s">
        <v>70</v>
      </c>
      <c r="F154" s="85" t="s">
        <v>628</v>
      </c>
      <c r="G154" s="86" t="n">
        <v>3</v>
      </c>
      <c r="H154" s="28" t="n">
        <v>1</v>
      </c>
      <c r="I154" s="87"/>
      <c r="J154" s="39" t="n">
        <v>42</v>
      </c>
      <c r="K154" s="39" t="n">
        <v>11</v>
      </c>
      <c r="L154" s="31" t="n">
        <v>26.1904761904762</v>
      </c>
      <c r="M154" s="32" t="n">
        <v>2205.882</v>
      </c>
    </row>
    <row r="155" s="33" customFormat="true" ht="36.95" hidden="false" customHeight="true" outlineLevel="0" collapsed="false">
      <c r="A155" s="22" t="n">
        <v>150</v>
      </c>
      <c r="B155" s="23" t="s">
        <v>367</v>
      </c>
      <c r="C155" s="24" t="s">
        <v>629</v>
      </c>
      <c r="D155" s="23" t="s">
        <v>630</v>
      </c>
      <c r="E155" s="25" t="s">
        <v>631</v>
      </c>
      <c r="F155" s="85" t="s">
        <v>632</v>
      </c>
      <c r="G155" s="86" t="n">
        <v>3</v>
      </c>
      <c r="H155" s="28" t="n">
        <v>1</v>
      </c>
      <c r="I155" s="86"/>
      <c r="J155" s="39" t="n">
        <v>37</v>
      </c>
      <c r="K155" s="39" t="n">
        <v>10</v>
      </c>
      <c r="L155" s="31" t="n">
        <v>27.027027027027</v>
      </c>
      <c r="M155" s="32" t="n">
        <v>2205.882</v>
      </c>
    </row>
    <row r="156" s="33" customFormat="true" ht="36.95" hidden="false" customHeight="true" outlineLevel="0" collapsed="false">
      <c r="A156" s="22" t="n">
        <v>151</v>
      </c>
      <c r="B156" s="46" t="s">
        <v>128</v>
      </c>
      <c r="C156" s="47" t="s">
        <v>633</v>
      </c>
      <c r="D156" s="46" t="s">
        <v>634</v>
      </c>
      <c r="E156" s="48" t="s">
        <v>319</v>
      </c>
      <c r="F156" s="85" t="s">
        <v>635</v>
      </c>
      <c r="G156" s="86" t="n">
        <v>3</v>
      </c>
      <c r="H156" s="28" t="n">
        <v>1</v>
      </c>
      <c r="I156" s="87"/>
      <c r="J156" s="39" t="n">
        <v>40</v>
      </c>
      <c r="K156" s="39" t="n">
        <v>11</v>
      </c>
      <c r="L156" s="31" t="n">
        <v>27.5</v>
      </c>
      <c r="M156" s="32" t="n">
        <v>2205.882</v>
      </c>
    </row>
    <row r="157" s="33" customFormat="true" ht="36.95" hidden="false" customHeight="true" outlineLevel="0" collapsed="false">
      <c r="A157" s="22" t="n">
        <v>152</v>
      </c>
      <c r="B157" s="23" t="s">
        <v>636</v>
      </c>
      <c r="C157" s="24" t="s">
        <v>637</v>
      </c>
      <c r="D157" s="23" t="s">
        <v>223</v>
      </c>
      <c r="E157" s="25" t="s">
        <v>638</v>
      </c>
      <c r="F157" s="85" t="s">
        <v>639</v>
      </c>
      <c r="G157" s="86" t="n">
        <v>3</v>
      </c>
      <c r="H157" s="28" t="n">
        <v>1</v>
      </c>
      <c r="I157" s="86"/>
      <c r="J157" s="53" t="n">
        <v>36</v>
      </c>
      <c r="K157" s="53" t="n">
        <v>10</v>
      </c>
      <c r="L157" s="31" t="n">
        <v>27.7777777777778</v>
      </c>
      <c r="M157" s="32" t="n">
        <v>2205.882</v>
      </c>
    </row>
    <row r="158" s="33" customFormat="true" ht="36.95" hidden="false" customHeight="true" outlineLevel="0" collapsed="false">
      <c r="A158" s="22" t="n">
        <v>153</v>
      </c>
      <c r="B158" s="23" t="s">
        <v>273</v>
      </c>
      <c r="C158" s="36" t="s">
        <v>640</v>
      </c>
      <c r="D158" s="23" t="s">
        <v>641</v>
      </c>
      <c r="E158" s="38" t="s">
        <v>409</v>
      </c>
      <c r="F158" s="85" t="s">
        <v>642</v>
      </c>
      <c r="G158" s="86" t="n">
        <v>3</v>
      </c>
      <c r="H158" s="28" t="n">
        <v>1</v>
      </c>
      <c r="I158" s="86"/>
      <c r="J158" s="39" t="n">
        <v>18</v>
      </c>
      <c r="K158" s="39" t="n">
        <v>5</v>
      </c>
      <c r="L158" s="31" t="n">
        <v>27.7777777777778</v>
      </c>
      <c r="M158" s="32" t="n">
        <v>2205.882</v>
      </c>
    </row>
    <row r="159" s="33" customFormat="true" ht="36.95" hidden="false" customHeight="true" outlineLevel="0" collapsed="false">
      <c r="A159" s="22" t="n">
        <v>154</v>
      </c>
      <c r="B159" s="23" t="s">
        <v>643</v>
      </c>
      <c r="C159" s="36" t="s">
        <v>644</v>
      </c>
      <c r="D159" s="23" t="s">
        <v>645</v>
      </c>
      <c r="E159" s="25" t="s">
        <v>646</v>
      </c>
      <c r="F159" s="88" t="s">
        <v>647</v>
      </c>
      <c r="G159" s="89" t="n">
        <v>3</v>
      </c>
      <c r="H159" s="28" t="n">
        <v>1</v>
      </c>
      <c r="I159" s="89"/>
      <c r="J159" s="30" t="n">
        <v>33</v>
      </c>
      <c r="K159" s="30" t="n">
        <v>10</v>
      </c>
      <c r="L159" s="31" t="n">
        <v>30.3030303030303</v>
      </c>
      <c r="M159" s="32" t="n">
        <v>2205.882</v>
      </c>
    </row>
    <row r="160" s="33" customFormat="true" ht="36.95" hidden="false" customHeight="true" outlineLevel="0" collapsed="false">
      <c r="A160" s="22" t="n">
        <v>155</v>
      </c>
      <c r="B160" s="23" t="s">
        <v>648</v>
      </c>
      <c r="C160" s="36" t="s">
        <v>649</v>
      </c>
      <c r="D160" s="23" t="s">
        <v>650</v>
      </c>
      <c r="E160" s="38" t="s">
        <v>651</v>
      </c>
      <c r="F160" s="85" t="s">
        <v>652</v>
      </c>
      <c r="G160" s="86" t="n">
        <v>3</v>
      </c>
      <c r="H160" s="28" t="n">
        <v>1</v>
      </c>
      <c r="I160" s="86"/>
      <c r="J160" s="39" t="n">
        <v>26</v>
      </c>
      <c r="K160" s="39" t="n">
        <v>8</v>
      </c>
      <c r="L160" s="31" t="n">
        <v>30.7692307692308</v>
      </c>
      <c r="M160" s="32" t="n">
        <v>2205.882</v>
      </c>
    </row>
    <row r="161" s="33" customFormat="true" ht="36.95" hidden="false" customHeight="true" outlineLevel="0" collapsed="false">
      <c r="A161" s="22" t="n">
        <v>156</v>
      </c>
      <c r="B161" s="34" t="s">
        <v>273</v>
      </c>
      <c r="C161" s="43" t="s">
        <v>653</v>
      </c>
      <c r="D161" s="34" t="s">
        <v>654</v>
      </c>
      <c r="E161" s="38" t="s">
        <v>655</v>
      </c>
      <c r="F161" s="85" t="s">
        <v>656</v>
      </c>
      <c r="G161" s="86" t="n">
        <v>3</v>
      </c>
      <c r="H161" s="28" t="n">
        <v>1</v>
      </c>
      <c r="I161" s="87"/>
      <c r="J161" s="39" t="n">
        <v>26</v>
      </c>
      <c r="K161" s="39" t="n">
        <v>8</v>
      </c>
      <c r="L161" s="31" t="n">
        <v>30.7692307692308</v>
      </c>
      <c r="M161" s="32" t="n">
        <v>2205.882</v>
      </c>
    </row>
    <row r="162" s="33" customFormat="true" ht="36.95" hidden="false" customHeight="true" outlineLevel="0" collapsed="false">
      <c r="A162" s="22" t="n">
        <v>157</v>
      </c>
      <c r="B162" s="23" t="s">
        <v>657</v>
      </c>
      <c r="C162" s="36" t="s">
        <v>658</v>
      </c>
      <c r="D162" s="23" t="s">
        <v>456</v>
      </c>
      <c r="E162" s="38" t="s">
        <v>659</v>
      </c>
      <c r="F162" s="85" t="s">
        <v>660</v>
      </c>
      <c r="G162" s="86" t="n">
        <v>3</v>
      </c>
      <c r="H162" s="28" t="n">
        <v>1</v>
      </c>
      <c r="I162" s="86"/>
      <c r="J162" s="39" t="n">
        <v>16</v>
      </c>
      <c r="K162" s="39" t="n">
        <v>5</v>
      </c>
      <c r="L162" s="31" t="n">
        <v>31.25</v>
      </c>
      <c r="M162" s="32" t="n">
        <v>2205.882</v>
      </c>
    </row>
    <row r="163" s="33" customFormat="true" ht="36.95" hidden="false" customHeight="true" outlineLevel="0" collapsed="false">
      <c r="A163" s="22" t="n">
        <v>158</v>
      </c>
      <c r="B163" s="34" t="s">
        <v>661</v>
      </c>
      <c r="C163" s="41" t="s">
        <v>662</v>
      </c>
      <c r="D163" s="34" t="s">
        <v>18</v>
      </c>
      <c r="E163" s="25" t="s">
        <v>530</v>
      </c>
      <c r="F163" s="91" t="s">
        <v>663</v>
      </c>
      <c r="G163" s="92" t="n">
        <v>3</v>
      </c>
      <c r="H163" s="28" t="n">
        <v>1</v>
      </c>
      <c r="I163" s="92"/>
      <c r="J163" s="26" t="n">
        <v>16</v>
      </c>
      <c r="K163" s="26" t="n">
        <v>5</v>
      </c>
      <c r="L163" s="31" t="n">
        <v>31.25</v>
      </c>
      <c r="M163" s="32" t="n">
        <v>2205.882</v>
      </c>
    </row>
    <row r="164" s="33" customFormat="true" ht="36.95" hidden="false" customHeight="true" outlineLevel="0" collapsed="false">
      <c r="A164" s="22" t="n">
        <v>159</v>
      </c>
      <c r="B164" s="23" t="s">
        <v>273</v>
      </c>
      <c r="C164" s="42" t="s">
        <v>664</v>
      </c>
      <c r="D164" s="23" t="s">
        <v>665</v>
      </c>
      <c r="E164" s="38" t="s">
        <v>561</v>
      </c>
      <c r="F164" s="85" t="s">
        <v>666</v>
      </c>
      <c r="G164" s="86" t="n">
        <v>3</v>
      </c>
      <c r="H164" s="28" t="n">
        <v>1</v>
      </c>
      <c r="I164" s="87"/>
      <c r="J164" s="39" t="n">
        <v>21</v>
      </c>
      <c r="K164" s="39" t="n">
        <v>7</v>
      </c>
      <c r="L164" s="31" t="n">
        <v>33.3333333333333</v>
      </c>
      <c r="M164" s="32" t="n">
        <v>2205.882</v>
      </c>
    </row>
    <row r="165" s="33" customFormat="true" ht="36.95" hidden="false" customHeight="true" outlineLevel="0" collapsed="false">
      <c r="A165" s="22" t="n">
        <v>160</v>
      </c>
      <c r="B165" s="46" t="s">
        <v>667</v>
      </c>
      <c r="C165" s="47" t="s">
        <v>668</v>
      </c>
      <c r="D165" s="46" t="s">
        <v>669</v>
      </c>
      <c r="E165" s="48" t="s">
        <v>670</v>
      </c>
      <c r="F165" s="93" t="s">
        <v>671</v>
      </c>
      <c r="G165" s="94" t="n">
        <v>3</v>
      </c>
      <c r="H165" s="28" t="n">
        <v>1</v>
      </c>
      <c r="I165" s="95"/>
      <c r="J165" s="39" t="n">
        <v>42</v>
      </c>
      <c r="K165" s="39" t="n">
        <v>14</v>
      </c>
      <c r="L165" s="31" t="n">
        <v>33.3333333333333</v>
      </c>
      <c r="M165" s="32" t="n">
        <v>2205.882</v>
      </c>
    </row>
    <row r="166" s="69" customFormat="true" ht="36.95" hidden="false" customHeight="true" outlineLevel="0" collapsed="false">
      <c r="A166" s="22" t="n">
        <v>161</v>
      </c>
      <c r="B166" s="23" t="s">
        <v>672</v>
      </c>
      <c r="C166" s="36" t="s">
        <v>673</v>
      </c>
      <c r="D166" s="34" t="s">
        <v>289</v>
      </c>
      <c r="E166" s="25" t="s">
        <v>674</v>
      </c>
      <c r="F166" s="88" t="s">
        <v>675</v>
      </c>
      <c r="G166" s="89" t="n">
        <v>3</v>
      </c>
      <c r="H166" s="28" t="n">
        <v>1</v>
      </c>
      <c r="I166" s="89"/>
      <c r="J166" s="37" t="n">
        <v>23</v>
      </c>
      <c r="K166" s="37" t="n">
        <v>8</v>
      </c>
      <c r="L166" s="31" t="n">
        <v>34.7826086956522</v>
      </c>
      <c r="M166" s="32" t="n">
        <v>2205.882</v>
      </c>
    </row>
    <row r="167" s="33" customFormat="true" ht="36.95" hidden="false" customHeight="true" outlineLevel="0" collapsed="false">
      <c r="A167" s="22" t="n">
        <v>162</v>
      </c>
      <c r="B167" s="23" t="s">
        <v>676</v>
      </c>
      <c r="C167" s="24" t="s">
        <v>677</v>
      </c>
      <c r="D167" s="23" t="s">
        <v>153</v>
      </c>
      <c r="E167" s="25" t="s">
        <v>678</v>
      </c>
      <c r="F167" s="96" t="s">
        <v>679</v>
      </c>
      <c r="G167" s="92" t="n">
        <v>3</v>
      </c>
      <c r="H167" s="28" t="n">
        <v>1</v>
      </c>
      <c r="I167" s="92"/>
      <c r="J167" s="30" t="n">
        <v>28</v>
      </c>
      <c r="K167" s="30" t="n">
        <v>10</v>
      </c>
      <c r="L167" s="31" t="n">
        <v>35.7142857142857</v>
      </c>
      <c r="M167" s="32" t="n">
        <v>2205.882</v>
      </c>
    </row>
    <row r="168" s="33" customFormat="true" ht="36.95" hidden="false" customHeight="true" outlineLevel="0" collapsed="false">
      <c r="A168" s="22" t="n">
        <v>163</v>
      </c>
      <c r="B168" s="54" t="s">
        <v>213</v>
      </c>
      <c r="C168" s="55" t="s">
        <v>680</v>
      </c>
      <c r="D168" s="54" t="s">
        <v>681</v>
      </c>
      <c r="E168" s="48" t="s">
        <v>365</v>
      </c>
      <c r="F168" s="85" t="s">
        <v>682</v>
      </c>
      <c r="G168" s="86" t="n">
        <v>3</v>
      </c>
      <c r="H168" s="28" t="n">
        <v>1</v>
      </c>
      <c r="I168" s="87"/>
      <c r="J168" s="39" t="n">
        <v>28</v>
      </c>
      <c r="K168" s="39" t="n">
        <v>10</v>
      </c>
      <c r="L168" s="31" t="n">
        <v>35.7142857142857</v>
      </c>
      <c r="M168" s="32" t="n">
        <v>2205.882</v>
      </c>
    </row>
    <row r="169" s="33" customFormat="true" ht="36.95" hidden="false" customHeight="true" outlineLevel="0" collapsed="false">
      <c r="A169" s="22" t="n">
        <v>164</v>
      </c>
      <c r="B169" s="46" t="s">
        <v>683</v>
      </c>
      <c r="C169" s="47" t="s">
        <v>684</v>
      </c>
      <c r="D169" s="46" t="s">
        <v>105</v>
      </c>
      <c r="E169" s="48" t="s">
        <v>685</v>
      </c>
      <c r="F169" s="93" t="s">
        <v>686</v>
      </c>
      <c r="G169" s="94" t="n">
        <v>3</v>
      </c>
      <c r="H169" s="28" t="n">
        <v>1</v>
      </c>
      <c r="I169" s="95"/>
      <c r="J169" s="37" t="n">
        <v>50</v>
      </c>
      <c r="K169" s="37" t="n">
        <v>18</v>
      </c>
      <c r="L169" s="31" t="n">
        <v>36</v>
      </c>
      <c r="M169" s="32" t="n">
        <v>2205.882</v>
      </c>
    </row>
    <row r="170" s="33" customFormat="true" ht="36.95" hidden="false" customHeight="true" outlineLevel="0" collapsed="false">
      <c r="A170" s="22" t="n">
        <v>165</v>
      </c>
      <c r="B170" s="23" t="s">
        <v>687</v>
      </c>
      <c r="C170" s="42" t="s">
        <v>688</v>
      </c>
      <c r="D170" s="23" t="s">
        <v>689</v>
      </c>
      <c r="E170" s="38" t="s">
        <v>546</v>
      </c>
      <c r="F170" s="93" t="s">
        <v>690</v>
      </c>
      <c r="G170" s="94" t="n">
        <v>2</v>
      </c>
      <c r="H170" s="28" t="n">
        <v>1</v>
      </c>
      <c r="I170" s="87"/>
      <c r="J170" s="39" t="n">
        <v>18</v>
      </c>
      <c r="K170" s="39" t="n">
        <v>7</v>
      </c>
      <c r="L170" s="31" t="n">
        <v>38.8888888888889</v>
      </c>
      <c r="M170" s="32" t="n">
        <v>2205.882</v>
      </c>
    </row>
    <row r="171" s="33" customFormat="true" ht="36.95" hidden="false" customHeight="true" outlineLevel="0" collapsed="false">
      <c r="A171" s="22" t="n">
        <v>166</v>
      </c>
      <c r="B171" s="46" t="s">
        <v>691</v>
      </c>
      <c r="C171" s="24" t="s">
        <v>692</v>
      </c>
      <c r="D171" s="23" t="s">
        <v>517</v>
      </c>
      <c r="E171" s="48" t="s">
        <v>693</v>
      </c>
      <c r="F171" s="93" t="s">
        <v>694</v>
      </c>
      <c r="G171" s="94" t="n">
        <v>3</v>
      </c>
      <c r="H171" s="28" t="n">
        <v>1</v>
      </c>
      <c r="I171" s="95"/>
      <c r="J171" s="30" t="n">
        <v>35</v>
      </c>
      <c r="K171" s="30" t="n">
        <v>14</v>
      </c>
      <c r="L171" s="31" t="n">
        <v>40</v>
      </c>
      <c r="M171" s="32" t="n">
        <v>2205.882</v>
      </c>
    </row>
    <row r="172" s="33" customFormat="true" ht="36.95" hidden="false" customHeight="true" outlineLevel="0" collapsed="false">
      <c r="A172" s="22" t="n">
        <v>167</v>
      </c>
      <c r="B172" s="23" t="s">
        <v>695</v>
      </c>
      <c r="C172" s="36" t="s">
        <v>696</v>
      </c>
      <c r="D172" s="23" t="s">
        <v>65</v>
      </c>
      <c r="E172" s="38" t="s">
        <v>228</v>
      </c>
      <c r="F172" s="39" t="s">
        <v>697</v>
      </c>
      <c r="G172" s="40" t="n">
        <v>3</v>
      </c>
      <c r="H172" s="28" t="n">
        <v>1</v>
      </c>
      <c r="I172" s="86"/>
      <c r="J172" s="39" t="n">
        <v>17</v>
      </c>
      <c r="K172" s="39" t="n">
        <v>7</v>
      </c>
      <c r="L172" s="31" t="n">
        <v>41.1764705882353</v>
      </c>
      <c r="M172" s="32" t="n">
        <v>2205.882</v>
      </c>
    </row>
    <row r="173" s="33" customFormat="true" ht="36.95" hidden="false" customHeight="true" outlineLevel="0" collapsed="false">
      <c r="A173" s="22" t="n">
        <v>168</v>
      </c>
      <c r="B173" s="46" t="s">
        <v>237</v>
      </c>
      <c r="C173" s="47" t="s">
        <v>698</v>
      </c>
      <c r="D173" s="46" t="s">
        <v>105</v>
      </c>
      <c r="E173" s="48" t="s">
        <v>699</v>
      </c>
      <c r="F173" s="93" t="s">
        <v>700</v>
      </c>
      <c r="G173" s="94" t="n">
        <v>3</v>
      </c>
      <c r="H173" s="28" t="n">
        <v>1</v>
      </c>
      <c r="I173" s="95"/>
      <c r="J173" s="37" t="n">
        <v>51</v>
      </c>
      <c r="K173" s="37" t="n">
        <v>21</v>
      </c>
      <c r="L173" s="31" t="n">
        <v>41.1764705882353</v>
      </c>
      <c r="M173" s="32" t="n">
        <v>2205.882</v>
      </c>
    </row>
    <row r="174" s="33" customFormat="true" ht="36.95" hidden="false" customHeight="true" outlineLevel="0" collapsed="false">
      <c r="A174" s="22" t="n">
        <v>169</v>
      </c>
      <c r="B174" s="23" t="s">
        <v>701</v>
      </c>
      <c r="C174" s="24" t="s">
        <v>702</v>
      </c>
      <c r="D174" s="23" t="s">
        <v>703</v>
      </c>
      <c r="E174" s="25" t="s">
        <v>638</v>
      </c>
      <c r="F174" s="85" t="s">
        <v>704</v>
      </c>
      <c r="G174" s="86" t="n">
        <v>3</v>
      </c>
      <c r="H174" s="28" t="n">
        <v>1</v>
      </c>
      <c r="I174" s="86"/>
      <c r="J174" s="37" t="n">
        <v>24</v>
      </c>
      <c r="K174" s="37" t="n">
        <v>10</v>
      </c>
      <c r="L174" s="31" t="n">
        <v>41.6666666666667</v>
      </c>
      <c r="M174" s="32" t="n">
        <v>2205.882</v>
      </c>
    </row>
    <row r="175" s="33" customFormat="true" ht="36.95" hidden="false" customHeight="true" outlineLevel="0" collapsed="false">
      <c r="A175" s="22" t="n">
        <v>170</v>
      </c>
      <c r="B175" s="23" t="s">
        <v>367</v>
      </c>
      <c r="C175" s="24" t="s">
        <v>705</v>
      </c>
      <c r="D175" s="23" t="s">
        <v>60</v>
      </c>
      <c r="E175" s="25" t="s">
        <v>706</v>
      </c>
      <c r="F175" s="85" t="s">
        <v>707</v>
      </c>
      <c r="G175" s="86" t="n">
        <v>3</v>
      </c>
      <c r="H175" s="28" t="n">
        <v>1</v>
      </c>
      <c r="I175" s="86"/>
      <c r="J175" s="39" t="n">
        <v>34</v>
      </c>
      <c r="K175" s="39" t="n">
        <v>16</v>
      </c>
      <c r="L175" s="31" t="n">
        <v>47.0588235294118</v>
      </c>
      <c r="M175" s="32" t="n">
        <v>2205.882</v>
      </c>
    </row>
    <row r="176" s="33" customFormat="true" ht="36.95" hidden="false" customHeight="true" outlineLevel="0" collapsed="false">
      <c r="A176" s="22" t="n">
        <v>171</v>
      </c>
      <c r="B176" s="23" t="s">
        <v>273</v>
      </c>
      <c r="C176" s="24" t="s">
        <v>708</v>
      </c>
      <c r="D176" s="23" t="s">
        <v>709</v>
      </c>
      <c r="E176" s="25" t="s">
        <v>710</v>
      </c>
      <c r="F176" s="85" t="s">
        <v>711</v>
      </c>
      <c r="G176" s="86" t="n">
        <v>3</v>
      </c>
      <c r="H176" s="28" t="n">
        <v>1</v>
      </c>
      <c r="I176" s="86"/>
      <c r="J176" s="39" t="n">
        <v>34</v>
      </c>
      <c r="K176" s="39" t="n">
        <v>17</v>
      </c>
      <c r="L176" s="31" t="n">
        <v>50</v>
      </c>
      <c r="M176" s="32" t="n">
        <v>2205.882</v>
      </c>
    </row>
    <row r="177" s="69" customFormat="true" ht="36.95" hidden="false" customHeight="true" outlineLevel="0" collapsed="false">
      <c r="A177" s="22" t="n">
        <v>172</v>
      </c>
      <c r="B177" s="23" t="s">
        <v>273</v>
      </c>
      <c r="C177" s="24" t="s">
        <v>712</v>
      </c>
      <c r="D177" s="23" t="s">
        <v>713</v>
      </c>
      <c r="E177" s="25" t="s">
        <v>710</v>
      </c>
      <c r="F177" s="85" t="s">
        <v>714</v>
      </c>
      <c r="G177" s="86" t="n">
        <v>3</v>
      </c>
      <c r="H177" s="28" t="n">
        <v>1</v>
      </c>
      <c r="I177" s="86"/>
      <c r="J177" s="39" t="n">
        <v>29</v>
      </c>
      <c r="K177" s="39" t="n">
        <v>15</v>
      </c>
      <c r="L177" s="31" t="n">
        <v>51.7241379310345</v>
      </c>
      <c r="M177" s="32" t="n">
        <v>2205.882</v>
      </c>
    </row>
    <row r="178" s="33" customFormat="true" ht="36.95" hidden="false" customHeight="true" outlineLevel="0" collapsed="false">
      <c r="A178" s="22" t="n">
        <v>173</v>
      </c>
      <c r="B178" s="46" t="s">
        <v>715</v>
      </c>
      <c r="C178" s="47" t="s">
        <v>716</v>
      </c>
      <c r="D178" s="46" t="s">
        <v>140</v>
      </c>
      <c r="E178" s="48" t="s">
        <v>717</v>
      </c>
      <c r="F178" s="93" t="s">
        <v>718</v>
      </c>
      <c r="G178" s="94" t="n">
        <v>3</v>
      </c>
      <c r="H178" s="28" t="n">
        <v>1</v>
      </c>
      <c r="I178" s="95"/>
      <c r="J178" s="37" t="n">
        <v>25</v>
      </c>
      <c r="K178" s="37" t="n">
        <v>13</v>
      </c>
      <c r="L178" s="31" t="n">
        <v>52</v>
      </c>
      <c r="M178" s="32" t="n">
        <v>2205.882</v>
      </c>
    </row>
    <row r="179" s="33" customFormat="true" ht="36.95" hidden="false" customHeight="true" outlineLevel="0" collapsed="false">
      <c r="A179" s="22" t="n">
        <v>174</v>
      </c>
      <c r="B179" s="23" t="s">
        <v>719</v>
      </c>
      <c r="C179" s="36" t="s">
        <v>720</v>
      </c>
      <c r="D179" s="23" t="s">
        <v>721</v>
      </c>
      <c r="E179" s="97" t="s">
        <v>722</v>
      </c>
      <c r="F179" s="85" t="s">
        <v>723</v>
      </c>
      <c r="G179" s="86" t="n">
        <v>3</v>
      </c>
      <c r="H179" s="28" t="n">
        <v>1</v>
      </c>
      <c r="I179" s="86"/>
      <c r="J179" s="39" t="n">
        <v>17</v>
      </c>
      <c r="K179" s="39" t="n">
        <v>10</v>
      </c>
      <c r="L179" s="31" t="n">
        <v>58.8235294117647</v>
      </c>
      <c r="M179" s="32" t="n">
        <v>2205.882</v>
      </c>
    </row>
    <row r="180" s="33" customFormat="true" ht="36.95" hidden="false" customHeight="true" outlineLevel="0" collapsed="false">
      <c r="A180" s="22" t="n">
        <v>175</v>
      </c>
      <c r="B180" s="23" t="s">
        <v>724</v>
      </c>
      <c r="C180" s="24" t="s">
        <v>725</v>
      </c>
      <c r="D180" s="23" t="s">
        <v>521</v>
      </c>
      <c r="E180" s="48" t="s">
        <v>670</v>
      </c>
      <c r="F180" s="93" t="s">
        <v>726</v>
      </c>
      <c r="G180" s="94" t="n">
        <v>3</v>
      </c>
      <c r="H180" s="28" t="n">
        <v>1</v>
      </c>
      <c r="I180" s="95"/>
      <c r="J180" s="30" t="n">
        <v>18</v>
      </c>
      <c r="K180" s="30" t="n">
        <v>11</v>
      </c>
      <c r="L180" s="31" t="n">
        <v>61.1111111111111</v>
      </c>
      <c r="M180" s="32" t="n">
        <v>2205.882</v>
      </c>
    </row>
    <row r="181" s="33" customFormat="true" ht="36.95" hidden="false" customHeight="true" outlineLevel="0" collapsed="false">
      <c r="A181" s="22" t="n">
        <v>176</v>
      </c>
      <c r="B181" s="46" t="s">
        <v>273</v>
      </c>
      <c r="C181" s="47" t="s">
        <v>727</v>
      </c>
      <c r="D181" s="46" t="s">
        <v>728</v>
      </c>
      <c r="E181" s="48" t="s">
        <v>729</v>
      </c>
      <c r="F181" s="85" t="s">
        <v>730</v>
      </c>
      <c r="G181" s="86" t="n">
        <v>3</v>
      </c>
      <c r="H181" s="28" t="n">
        <v>1</v>
      </c>
      <c r="I181" s="87"/>
      <c r="J181" s="39" t="n">
        <v>37</v>
      </c>
      <c r="K181" s="39" t="n">
        <v>25</v>
      </c>
      <c r="L181" s="31" t="n">
        <v>67.5675675675676</v>
      </c>
      <c r="M181" s="32" t="n">
        <v>2205.882</v>
      </c>
    </row>
    <row r="182" customFormat="false" ht="27.75" hidden="false" customHeight="true" outlineLevel="0" collapsed="false">
      <c r="M182" s="98" t="n">
        <f aca="false">SUM(M6:M181)</f>
        <v>450000</v>
      </c>
    </row>
    <row r="183" customFormat="false" ht="21.75" hidden="false" customHeight="true" outlineLevel="0" collapsed="false">
      <c r="B183" s="99" t="s">
        <v>731</v>
      </c>
      <c r="C183" s="99"/>
      <c r="D183" s="99"/>
      <c r="E183" s="100"/>
      <c r="F183" s="100"/>
      <c r="G183" s="100"/>
      <c r="H183" s="101"/>
      <c r="I183" s="102" t="s">
        <v>732</v>
      </c>
      <c r="J183" s="102"/>
      <c r="K183" s="102"/>
      <c r="L183" s="102"/>
    </row>
    <row r="184" customFormat="false" ht="19.5" hidden="false" customHeight="true" outlineLevel="0" collapsed="false">
      <c r="B184" s="99" t="s">
        <v>733</v>
      </c>
      <c r="C184" s="99"/>
      <c r="D184" s="99"/>
      <c r="E184" s="103"/>
      <c r="G184" s="104"/>
      <c r="H184" s="102" t="s">
        <v>734</v>
      </c>
      <c r="I184" s="102"/>
      <c r="J184" s="102"/>
      <c r="K184" s="102"/>
      <c r="L184" s="102"/>
    </row>
  </sheetData>
  <mergeCells count="19">
    <mergeCell ref="A1:M1"/>
    <mergeCell ref="A2:M2"/>
    <mergeCell ref="A3:M3"/>
    <mergeCell ref="A4:A5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183:D183"/>
    <mergeCell ref="I183:L183"/>
    <mergeCell ref="B184:D184"/>
    <mergeCell ref="H184:L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05" width="23.41"/>
    <col collapsed="false" customWidth="true" hidden="true" outlineLevel="0" max="3" min="3" style="0" width="21.7"/>
    <col collapsed="false" customWidth="true" hidden="false" outlineLevel="0" max="4" min="4" style="0" width="12.56"/>
    <col collapsed="false" customWidth="true" hidden="true" outlineLevel="0" max="5" min="5" style="4" width="16.28"/>
    <col collapsed="false" customWidth="true" hidden="false" outlineLevel="0" max="6" min="6" style="5" width="14.85"/>
    <col collapsed="false" customWidth="true" hidden="false" outlineLevel="0" max="7" min="7" style="106" width="4.56"/>
    <col collapsed="false" customWidth="true" hidden="false" outlineLevel="0" max="8" min="8" style="6" width="6.7"/>
    <col collapsed="false" customWidth="true" hidden="false" outlineLevel="0" max="9" min="9" style="0" width="15.28"/>
  </cols>
  <sheetData>
    <row r="1" customFormat="false" ht="50.25" hidden="false" customHeight="tru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</row>
    <row r="2" customFormat="false" ht="33" hidden="false" customHeight="true" outlineLevel="0" collapsed="false">
      <c r="A2" s="108" t="s">
        <v>735</v>
      </c>
      <c r="B2" s="108"/>
      <c r="C2" s="108"/>
      <c r="D2" s="108"/>
      <c r="E2" s="108"/>
      <c r="F2" s="108"/>
      <c r="G2" s="108"/>
      <c r="H2" s="108"/>
      <c r="I2" s="108"/>
      <c r="J2" s="109"/>
      <c r="K2" s="109"/>
      <c r="L2" s="109"/>
      <c r="M2" s="109"/>
    </row>
    <row r="3" customFormat="false" ht="36.75" hidden="false" customHeight="true" outlineLevel="0" collapsed="false">
      <c r="A3" s="110" t="s">
        <v>736</v>
      </c>
      <c r="B3" s="110"/>
      <c r="C3" s="110"/>
      <c r="D3" s="110"/>
      <c r="E3" s="110"/>
      <c r="F3" s="110"/>
      <c r="G3" s="110"/>
      <c r="H3" s="110"/>
      <c r="I3" s="110"/>
    </row>
    <row r="4" customFormat="false" ht="30.75" hidden="false" customHeight="true" outlineLevel="0" collapsed="false">
      <c r="A4" s="111" t="s">
        <v>3</v>
      </c>
      <c r="B4" s="112" t="s">
        <v>4</v>
      </c>
      <c r="C4" s="113" t="s">
        <v>5</v>
      </c>
      <c r="D4" s="111" t="s">
        <v>6</v>
      </c>
      <c r="E4" s="112" t="s">
        <v>7</v>
      </c>
      <c r="F4" s="11" t="s">
        <v>8</v>
      </c>
      <c r="G4" s="114" t="s">
        <v>737</v>
      </c>
      <c r="H4" s="115" t="s">
        <v>738</v>
      </c>
      <c r="I4" s="116" t="s">
        <v>15</v>
      </c>
    </row>
    <row r="5" customFormat="false" ht="48.75" hidden="false" customHeight="true" outlineLevel="0" collapsed="false">
      <c r="A5" s="111"/>
      <c r="B5" s="112"/>
      <c r="C5" s="117"/>
      <c r="D5" s="111"/>
      <c r="E5" s="112"/>
      <c r="F5" s="11"/>
      <c r="G5" s="114"/>
      <c r="H5" s="115"/>
      <c r="I5" s="116"/>
    </row>
    <row r="6" s="33" customFormat="true" ht="36.95" hidden="false" customHeight="true" outlineLevel="0" collapsed="false">
      <c r="A6" s="22" t="n">
        <v>1</v>
      </c>
      <c r="B6" s="23" t="s">
        <v>643</v>
      </c>
      <c r="C6" s="23" t="s">
        <v>644</v>
      </c>
      <c r="D6" s="23" t="s">
        <v>645</v>
      </c>
      <c r="E6" s="25" t="s">
        <v>646</v>
      </c>
      <c r="F6" s="30" t="s">
        <v>647</v>
      </c>
      <c r="G6" s="118" t="n">
        <v>1</v>
      </c>
      <c r="H6" s="119" t="n">
        <v>50</v>
      </c>
      <c r="I6" s="120" t="n">
        <v>14285.7143</v>
      </c>
    </row>
    <row r="7" s="33" customFormat="true" ht="36.95" hidden="false" customHeight="true" outlineLevel="0" collapsed="false">
      <c r="A7" s="22" t="n">
        <v>2</v>
      </c>
      <c r="B7" s="54" t="s">
        <v>739</v>
      </c>
      <c r="C7" s="121" t="s">
        <v>740</v>
      </c>
      <c r="D7" s="121" t="s">
        <v>105</v>
      </c>
      <c r="E7" s="83" t="s">
        <v>741</v>
      </c>
      <c r="F7" s="37" t="s">
        <v>742</v>
      </c>
      <c r="G7" s="122" t="n">
        <v>1</v>
      </c>
      <c r="H7" s="123" t="n">
        <v>50</v>
      </c>
      <c r="I7" s="120" t="n">
        <v>14285.7143</v>
      </c>
    </row>
    <row r="8" s="33" customFormat="true" ht="36.95" hidden="false" customHeight="true" outlineLevel="0" collapsed="false">
      <c r="A8" s="22" t="n">
        <v>3</v>
      </c>
      <c r="B8" s="23" t="s">
        <v>442</v>
      </c>
      <c r="C8" s="48" t="s">
        <v>443</v>
      </c>
      <c r="D8" s="48" t="s">
        <v>18</v>
      </c>
      <c r="E8" s="49" t="s">
        <v>444</v>
      </c>
      <c r="F8" s="39" t="s">
        <v>445</v>
      </c>
      <c r="G8" s="124" t="n">
        <v>1</v>
      </c>
      <c r="H8" s="123" t="n">
        <v>47</v>
      </c>
      <c r="I8" s="120" t="n">
        <v>14285.7143</v>
      </c>
    </row>
    <row r="9" s="33" customFormat="true" ht="36.95" hidden="false" customHeight="true" outlineLevel="0" collapsed="false">
      <c r="A9" s="22" t="n">
        <v>4</v>
      </c>
      <c r="B9" s="34" t="s">
        <v>172</v>
      </c>
      <c r="C9" s="83" t="s">
        <v>173</v>
      </c>
      <c r="D9" s="83" t="s">
        <v>174</v>
      </c>
      <c r="E9" s="49" t="s">
        <v>175</v>
      </c>
      <c r="F9" s="39" t="s">
        <v>176</v>
      </c>
      <c r="G9" s="124" t="n">
        <v>1</v>
      </c>
      <c r="H9" s="123" t="n">
        <v>46</v>
      </c>
      <c r="I9" s="120" t="n">
        <v>14285.7143</v>
      </c>
    </row>
    <row r="10" s="33" customFormat="true" ht="36.95" hidden="false" customHeight="true" outlineLevel="0" collapsed="false">
      <c r="A10" s="22" t="n">
        <v>5</v>
      </c>
      <c r="B10" s="46" t="s">
        <v>477</v>
      </c>
      <c r="C10" s="125" t="s">
        <v>478</v>
      </c>
      <c r="D10" s="125" t="s">
        <v>105</v>
      </c>
      <c r="E10" s="48" t="s">
        <v>479</v>
      </c>
      <c r="F10" s="37" t="s">
        <v>480</v>
      </c>
      <c r="G10" s="122" t="n">
        <v>1</v>
      </c>
      <c r="H10" s="123" t="n">
        <v>46</v>
      </c>
      <c r="I10" s="120" t="n">
        <v>14285.7143</v>
      </c>
    </row>
    <row r="11" s="33" customFormat="true" ht="36.95" hidden="false" customHeight="true" outlineLevel="0" collapsed="false">
      <c r="A11" s="22" t="n">
        <v>6</v>
      </c>
      <c r="B11" s="23" t="s">
        <v>743</v>
      </c>
      <c r="C11" s="48" t="s">
        <v>55</v>
      </c>
      <c r="D11" s="48" t="s">
        <v>18</v>
      </c>
      <c r="E11" s="25" t="s">
        <v>56</v>
      </c>
      <c r="F11" s="26" t="s">
        <v>57</v>
      </c>
      <c r="G11" s="122" t="n">
        <v>1</v>
      </c>
      <c r="H11" s="123" t="n">
        <v>45</v>
      </c>
      <c r="I11" s="120" t="n">
        <v>14285.7143</v>
      </c>
    </row>
    <row r="12" s="33" customFormat="true" ht="36.95" hidden="false" customHeight="true" outlineLevel="0" collapsed="false">
      <c r="A12" s="22" t="n">
        <v>7</v>
      </c>
      <c r="B12" s="23" t="s">
        <v>81</v>
      </c>
      <c r="C12" s="48" t="s">
        <v>82</v>
      </c>
      <c r="D12" s="48" t="s">
        <v>83</v>
      </c>
      <c r="E12" s="44" t="s">
        <v>84</v>
      </c>
      <c r="F12" s="37" t="s">
        <v>85</v>
      </c>
      <c r="G12" s="122" t="n">
        <v>1</v>
      </c>
      <c r="H12" s="119" t="n">
        <v>45</v>
      </c>
      <c r="I12" s="120" t="n">
        <v>14285.7143</v>
      </c>
    </row>
    <row r="13" s="33" customFormat="true" ht="36.95" hidden="false" customHeight="true" outlineLevel="0" collapsed="false">
      <c r="A13" s="22" t="n">
        <v>8</v>
      </c>
      <c r="B13" s="34" t="s">
        <v>744</v>
      </c>
      <c r="C13" s="83" t="s">
        <v>148</v>
      </c>
      <c r="D13" s="83" t="s">
        <v>92</v>
      </c>
      <c r="E13" s="38" t="s">
        <v>149</v>
      </c>
      <c r="F13" s="37" t="s">
        <v>150</v>
      </c>
      <c r="G13" s="122" t="n">
        <v>1</v>
      </c>
      <c r="H13" s="119" t="n">
        <v>45</v>
      </c>
      <c r="I13" s="120" t="n">
        <v>14285.7143</v>
      </c>
    </row>
    <row r="14" s="33" customFormat="true" ht="36.95" hidden="false" customHeight="true" outlineLevel="0" collapsed="false">
      <c r="A14" s="22" t="n">
        <v>9</v>
      </c>
      <c r="B14" s="23" t="s">
        <v>233</v>
      </c>
      <c r="C14" s="48" t="s">
        <v>234</v>
      </c>
      <c r="D14" s="48" t="s">
        <v>174</v>
      </c>
      <c r="E14" s="25" t="s">
        <v>235</v>
      </c>
      <c r="F14" s="26" t="s">
        <v>236</v>
      </c>
      <c r="G14" s="122" t="n">
        <v>1</v>
      </c>
      <c r="H14" s="123" t="n">
        <v>45</v>
      </c>
      <c r="I14" s="120" t="n">
        <v>14285.7143</v>
      </c>
    </row>
    <row r="15" s="33" customFormat="true" ht="36.95" hidden="false" customHeight="true" outlineLevel="0" collapsed="false">
      <c r="A15" s="22" t="n">
        <v>10</v>
      </c>
      <c r="B15" s="23" t="s">
        <v>439</v>
      </c>
      <c r="C15" s="23" t="s">
        <v>440</v>
      </c>
      <c r="D15" s="45" t="s">
        <v>23</v>
      </c>
      <c r="E15" s="38" t="s">
        <v>250</v>
      </c>
      <c r="F15" s="30" t="s">
        <v>441</v>
      </c>
      <c r="G15" s="118" t="n">
        <v>1</v>
      </c>
      <c r="H15" s="119" t="n">
        <v>45</v>
      </c>
      <c r="I15" s="120" t="n">
        <v>14285.7143</v>
      </c>
    </row>
    <row r="16" s="33" customFormat="true" ht="36.95" hidden="false" customHeight="true" outlineLevel="0" collapsed="false">
      <c r="A16" s="22" t="n">
        <v>11</v>
      </c>
      <c r="B16" s="23" t="s">
        <v>585</v>
      </c>
      <c r="C16" s="23" t="s">
        <v>586</v>
      </c>
      <c r="D16" s="23" t="s">
        <v>65</v>
      </c>
      <c r="E16" s="38" t="s">
        <v>587</v>
      </c>
      <c r="F16" s="39" t="s">
        <v>588</v>
      </c>
      <c r="G16" s="124" t="n">
        <v>1</v>
      </c>
      <c r="H16" s="119" t="n">
        <v>45</v>
      </c>
      <c r="I16" s="120" t="n">
        <v>14285.7143</v>
      </c>
    </row>
    <row r="17" s="33" customFormat="true" ht="36.95" hidden="false" customHeight="true" outlineLevel="0" collapsed="false">
      <c r="A17" s="22" t="n">
        <v>12</v>
      </c>
      <c r="B17" s="34" t="s">
        <v>273</v>
      </c>
      <c r="C17" s="83" t="s">
        <v>593</v>
      </c>
      <c r="D17" s="83" t="s">
        <v>594</v>
      </c>
      <c r="E17" s="38" t="s">
        <v>136</v>
      </c>
      <c r="F17" s="39" t="s">
        <v>595</v>
      </c>
      <c r="G17" s="124" t="n">
        <v>1</v>
      </c>
      <c r="H17" s="119" t="n">
        <v>45</v>
      </c>
      <c r="I17" s="120" t="n">
        <v>14285.7143</v>
      </c>
    </row>
    <row r="18" s="33" customFormat="true" ht="36.95" hidden="false" customHeight="true" outlineLevel="0" collapsed="false">
      <c r="A18" s="22" t="n">
        <v>13</v>
      </c>
      <c r="B18" s="46" t="s">
        <v>273</v>
      </c>
      <c r="C18" s="125" t="s">
        <v>745</v>
      </c>
      <c r="D18" s="125" t="s">
        <v>746</v>
      </c>
      <c r="E18" s="48" t="s">
        <v>396</v>
      </c>
      <c r="F18" s="39" t="s">
        <v>747</v>
      </c>
      <c r="G18" s="124" t="n">
        <v>1</v>
      </c>
      <c r="H18" s="123" t="n">
        <v>45</v>
      </c>
      <c r="I18" s="120" t="n">
        <v>14285.7143</v>
      </c>
    </row>
    <row r="19" s="33" customFormat="true" ht="36.95" hidden="false" customHeight="true" outlineLevel="0" collapsed="false">
      <c r="A19" s="22" t="n">
        <v>14</v>
      </c>
      <c r="B19" s="54" t="s">
        <v>245</v>
      </c>
      <c r="C19" s="121" t="s">
        <v>246</v>
      </c>
      <c r="D19" s="121" t="s">
        <v>105</v>
      </c>
      <c r="E19" s="48" t="s">
        <v>247</v>
      </c>
      <c r="F19" s="37" t="s">
        <v>248</v>
      </c>
      <c r="G19" s="122" t="n">
        <v>1</v>
      </c>
      <c r="H19" s="123" t="n">
        <v>45</v>
      </c>
      <c r="I19" s="120" t="n">
        <v>14285.7143</v>
      </c>
    </row>
    <row r="20" customFormat="false" ht="27.75" hidden="false" customHeight="true" outlineLevel="0" collapsed="false">
      <c r="E20" s="103"/>
      <c r="H20" s="101"/>
      <c r="I20" s="126" t="n">
        <f aca="false">SUM(I6:I19)</f>
        <v>200000.0002</v>
      </c>
    </row>
    <row r="21" customFormat="false" ht="21" hidden="false" customHeight="true" outlineLevel="0" collapsed="false">
      <c r="B21" s="99" t="s">
        <v>731</v>
      </c>
      <c r="C21" s="99"/>
      <c r="D21" s="99"/>
      <c r="E21" s="5"/>
      <c r="F21" s="102" t="s">
        <v>748</v>
      </c>
      <c r="G21" s="102"/>
      <c r="H21" s="102"/>
      <c r="I21" s="127"/>
    </row>
    <row r="22" customFormat="false" ht="26.25" hidden="false" customHeight="true" outlineLevel="0" collapsed="false">
      <c r="B22" s="105" t="s">
        <v>749</v>
      </c>
      <c r="E22" s="5"/>
      <c r="F22" s="102" t="s">
        <v>750</v>
      </c>
      <c r="G22" s="102"/>
      <c r="H22" s="102"/>
      <c r="I22" s="127"/>
    </row>
  </sheetData>
  <mergeCells count="14">
    <mergeCell ref="A1:I1"/>
    <mergeCell ref="A2:I2"/>
    <mergeCell ref="A3:I3"/>
    <mergeCell ref="A4:A5"/>
    <mergeCell ref="B4:B5"/>
    <mergeCell ref="D4:D5"/>
    <mergeCell ref="E4:E5"/>
    <mergeCell ref="F4:F5"/>
    <mergeCell ref="G4:G5"/>
    <mergeCell ref="H4:H5"/>
    <mergeCell ref="I4:I5"/>
    <mergeCell ref="B21:D21"/>
    <mergeCell ref="F21:H21"/>
    <mergeCell ref="F22:H22"/>
  </mergeCells>
  <printOptions headings="false" gridLines="false" gridLinesSet="true" horizontalCentered="false" verticalCentered="false"/>
  <pageMargins left="0.747916666666667" right="0.747916666666667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05" width="22.42"/>
    <col collapsed="false" customWidth="true" hidden="true" outlineLevel="0" max="3" min="3" style="0" width="9.14"/>
    <col collapsed="false" customWidth="true" hidden="false" outlineLevel="0" max="4" min="4" style="0" width="15.85"/>
    <col collapsed="false" customWidth="true" hidden="true" outlineLevel="0" max="5" min="5" style="4" width="16.28"/>
    <col collapsed="false" customWidth="true" hidden="false" outlineLevel="0" max="6" min="6" style="5" width="14.85"/>
    <col collapsed="false" customWidth="true" hidden="false" outlineLevel="0" max="7" min="7" style="104" width="6.85"/>
    <col collapsed="false" customWidth="true" hidden="false" outlineLevel="0" max="8" min="8" style="6" width="8.99"/>
    <col collapsed="false" customWidth="true" hidden="false" outlineLevel="0" max="9" min="9" style="0" width="13.7"/>
  </cols>
  <sheetData>
    <row r="1" customFormat="false" ht="55.5" hidden="false" customHeight="tru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</row>
    <row r="2" customFormat="false" ht="49.5" hidden="false" customHeight="true" outlineLevel="0" collapsed="false">
      <c r="A2" s="108" t="s">
        <v>751</v>
      </c>
      <c r="B2" s="108"/>
      <c r="C2" s="108"/>
      <c r="D2" s="108"/>
      <c r="E2" s="108"/>
      <c r="F2" s="108"/>
      <c r="G2" s="108"/>
      <c r="H2" s="108"/>
      <c r="I2" s="108"/>
    </row>
    <row r="3" customFormat="false" ht="44.25" hidden="false" customHeight="true" outlineLevel="0" collapsed="false">
      <c r="A3" s="128" t="s">
        <v>752</v>
      </c>
      <c r="B3" s="128"/>
      <c r="C3" s="128"/>
      <c r="D3" s="128"/>
      <c r="E3" s="128"/>
      <c r="F3" s="128"/>
      <c r="G3" s="128"/>
      <c r="H3" s="128"/>
      <c r="I3" s="128"/>
    </row>
    <row r="4" customFormat="false" ht="44.25" hidden="false" customHeight="true" outlineLevel="0" collapsed="false">
      <c r="A4" s="129" t="s">
        <v>3</v>
      </c>
      <c r="B4" s="130" t="s">
        <v>4</v>
      </c>
      <c r="C4" s="131" t="s">
        <v>5</v>
      </c>
      <c r="D4" s="129" t="s">
        <v>6</v>
      </c>
      <c r="E4" s="130" t="s">
        <v>7</v>
      </c>
      <c r="F4" s="129" t="s">
        <v>8</v>
      </c>
      <c r="G4" s="132" t="s">
        <v>753</v>
      </c>
      <c r="H4" s="133" t="s">
        <v>738</v>
      </c>
      <c r="I4" s="134" t="s">
        <v>15</v>
      </c>
    </row>
    <row r="5" customFormat="false" ht="32.25" hidden="false" customHeight="true" outlineLevel="0" collapsed="false">
      <c r="A5" s="129"/>
      <c r="B5" s="130"/>
      <c r="C5" s="135"/>
      <c r="D5" s="129"/>
      <c r="E5" s="130"/>
      <c r="F5" s="129"/>
      <c r="G5" s="132"/>
      <c r="H5" s="133"/>
      <c r="I5" s="134"/>
    </row>
    <row r="6" s="33" customFormat="true" ht="39.95" hidden="false" customHeight="true" outlineLevel="0" collapsed="false">
      <c r="A6" s="22" t="n">
        <v>1</v>
      </c>
      <c r="B6" s="23" t="s">
        <v>36</v>
      </c>
      <c r="C6" s="23" t="s">
        <v>37</v>
      </c>
      <c r="D6" s="23" t="s">
        <v>38</v>
      </c>
      <c r="E6" s="136" t="s">
        <v>39</v>
      </c>
      <c r="F6" s="39" t="s">
        <v>40</v>
      </c>
      <c r="G6" s="137" t="n">
        <v>1</v>
      </c>
      <c r="H6" s="123" t="n">
        <v>50</v>
      </c>
      <c r="I6" s="138" t="n">
        <v>9161</v>
      </c>
    </row>
    <row r="7" s="33" customFormat="true" ht="39.95" hidden="false" customHeight="true" outlineLevel="0" collapsed="false">
      <c r="A7" s="22" t="n">
        <v>2</v>
      </c>
      <c r="B7" s="23" t="s">
        <v>273</v>
      </c>
      <c r="C7" s="139" t="s">
        <v>589</v>
      </c>
      <c r="D7" s="23" t="s">
        <v>590</v>
      </c>
      <c r="E7" s="140" t="s">
        <v>591</v>
      </c>
      <c r="F7" s="39" t="s">
        <v>592</v>
      </c>
      <c r="G7" s="137" t="n">
        <v>1</v>
      </c>
      <c r="H7" s="123" t="n">
        <v>50</v>
      </c>
      <c r="I7" s="138" t="n">
        <v>9161</v>
      </c>
    </row>
    <row r="8" s="33" customFormat="true" ht="39.95" hidden="false" customHeight="true" outlineLevel="0" collapsed="false">
      <c r="A8" s="22" t="n">
        <v>3</v>
      </c>
      <c r="B8" s="23" t="s">
        <v>643</v>
      </c>
      <c r="C8" s="23" t="s">
        <v>644</v>
      </c>
      <c r="D8" s="23" t="s">
        <v>645</v>
      </c>
      <c r="E8" s="141" t="s">
        <v>646</v>
      </c>
      <c r="F8" s="30" t="s">
        <v>647</v>
      </c>
      <c r="G8" s="142" t="n">
        <v>1</v>
      </c>
      <c r="H8" s="143" t="n">
        <v>50</v>
      </c>
      <c r="I8" s="138" t="n">
        <v>9161</v>
      </c>
    </row>
    <row r="9" s="33" customFormat="true" ht="39.95" hidden="false" customHeight="true" outlineLevel="0" collapsed="false">
      <c r="A9" s="22" t="n">
        <v>4</v>
      </c>
      <c r="B9" s="23" t="s">
        <v>687</v>
      </c>
      <c r="C9" s="48" t="s">
        <v>688</v>
      </c>
      <c r="D9" s="23" t="s">
        <v>689</v>
      </c>
      <c r="E9" s="144" t="s">
        <v>546</v>
      </c>
      <c r="F9" s="93" t="s">
        <v>690</v>
      </c>
      <c r="G9" s="145" t="n">
        <v>1</v>
      </c>
      <c r="H9" s="123" t="n">
        <v>50</v>
      </c>
      <c r="I9" s="138" t="n">
        <v>9161</v>
      </c>
    </row>
    <row r="10" s="33" customFormat="true" ht="39.95" hidden="false" customHeight="true" outlineLevel="0" collapsed="false">
      <c r="A10" s="22" t="n">
        <v>5</v>
      </c>
      <c r="B10" s="23" t="s">
        <v>754</v>
      </c>
      <c r="C10" s="23" t="s">
        <v>755</v>
      </c>
      <c r="D10" s="23" t="s">
        <v>756</v>
      </c>
      <c r="E10" s="141" t="s">
        <v>24</v>
      </c>
      <c r="F10" s="88" t="s">
        <v>757</v>
      </c>
      <c r="G10" s="142" t="n">
        <v>1</v>
      </c>
      <c r="H10" s="123" t="n">
        <v>50</v>
      </c>
      <c r="I10" s="138" t="n">
        <v>9161</v>
      </c>
    </row>
    <row r="11" customFormat="false" ht="26.25" hidden="false" customHeight="true" outlineLevel="0" collapsed="false">
      <c r="E11" s="103"/>
      <c r="H11" s="101"/>
      <c r="I11" s="126" t="n">
        <f aca="false">SUM(I6:I10)</f>
        <v>45805</v>
      </c>
    </row>
    <row r="12" customFormat="false" ht="26.25" hidden="false" customHeight="true" outlineLevel="0" collapsed="false">
      <c r="B12" s="99" t="s">
        <v>731</v>
      </c>
      <c r="C12" s="99"/>
      <c r="D12" s="99"/>
      <c r="E12" s="103"/>
      <c r="F12" s="102" t="s">
        <v>748</v>
      </c>
      <c r="G12" s="102"/>
      <c r="H12" s="102"/>
    </row>
    <row r="13" customFormat="false" ht="27" hidden="false" customHeight="true" outlineLevel="0" collapsed="false">
      <c r="B13" s="105" t="s">
        <v>749</v>
      </c>
      <c r="E13" s="103"/>
      <c r="F13" s="102" t="s">
        <v>758</v>
      </c>
      <c r="G13" s="102"/>
      <c r="H13" s="102"/>
    </row>
    <row r="14" customFormat="false" ht="28.5" hidden="false" customHeight="true" outlineLevel="0" collapsed="false"/>
  </sheetData>
  <mergeCells count="14">
    <mergeCell ref="A1:I1"/>
    <mergeCell ref="A2:I2"/>
    <mergeCell ref="A3:I3"/>
    <mergeCell ref="A4:A5"/>
    <mergeCell ref="B4:B5"/>
    <mergeCell ref="D4:D5"/>
    <mergeCell ref="E4:E5"/>
    <mergeCell ref="F4:F5"/>
    <mergeCell ref="G4:G5"/>
    <mergeCell ref="H4:H5"/>
    <mergeCell ref="I4:I5"/>
    <mergeCell ref="B12:D12"/>
    <mergeCell ref="F12:H12"/>
    <mergeCell ref="F13:H13"/>
  </mergeCells>
  <printOptions headings="false" gridLines="false" gridLinesSet="true" horizontalCentered="false" verticalCentered="false"/>
  <pageMargins left="0.747916666666667" right="0.747916666666667" top="0.9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8:30:41Z</dcterms:created>
  <dc:creator>M.I.U.R.</dc:creator>
  <dc:description/>
  <dc:language>en-US</dc:language>
  <cp:lastModifiedBy>M.I.U.R.</cp:lastModifiedBy>
  <cp:lastPrinted>2013-06-14T09:23:12Z</cp:lastPrinted>
  <dcterms:modified xsi:type="dcterms:W3CDTF">2013-06-27T11:02:33Z</dcterms:modified>
  <cp:revision>0</cp:revision>
  <dc:subject/>
  <dc:title/>
</cp:coreProperties>
</file>